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Приложение " sheetId="1" state="visible" r:id="rId2"/>
    <sheet name="_TM_Сравнение" sheetId="2" state="hidden" r:id="rId3"/>
    <sheet name="Сравнение" sheetId="3" state="visible" r:id="rId4"/>
    <sheet name="Обобщена информация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Приложение '!$B$1:$T$697</definedName>
    <definedName function="false" hidden="false" localSheetId="0" name="_xlnm.Print_Titles" vbProcedure="false">'Приложение '!$7:$7</definedName>
    <definedName function="false" hidden="true" localSheetId="0" name="_xlnm._FilterDatabase" vbProcedure="false">'Приложение '!$B$7:$X$697</definedName>
    <definedName function="false" hidden="false" name="tab" vbProcedure="false">'[1]'!$A$1:$B$111</definedName>
    <definedName function="false" hidden="false" name="_xlfn_IFERROR" vbProcedure="false"/>
    <definedName function="false" hidden="false" localSheetId="3" name="tab" vbProcedure="false">[2]Sheet1!$A$1:$B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8" uniqueCount="1893">
  <si>
    <t xml:space="preserve">П Р И Л О Ж Е Н И Е  1
Публични активи</t>
  </si>
  <si>
    <t xml:space="preserve">№ по ред</t>
  </si>
  <si>
    <t xml:space="preserve">№ на район</t>
  </si>
  <si>
    <t xml:space="preserve">Бал. с/ка</t>
  </si>
  <si>
    <t xml:space="preserve">Инв.№</t>
  </si>
  <si>
    <t xml:space="preserve">Описание на актива</t>
  </si>
  <si>
    <t xml:space="preserve">Дата на въвеждане</t>
  </si>
  <si>
    <t xml:space="preserve">Код на населено място</t>
  </si>
  <si>
    <t xml:space="preserve">Местоположение на актива
  (адрес)</t>
  </si>
  <si>
    <t xml:space="preserve">Обслужва (заведено)</t>
  </si>
  <si>
    <t xml:space="preserve">Вид на съоръже-нието (актива)</t>
  </si>
  <si>
    <t xml:space="preserve">От.....до….</t>
  </si>
  <si>
    <t xml:space="preserve">Технически параметри на актива</t>
  </si>
  <si>
    <t xml:space="preserve">Документ за собственост (№/дата)</t>
  </si>
  <si>
    <t xml:space="preserve">Балансова ст/ст 
(лв.)</t>
  </si>
  <si>
    <t xml:space="preserve">Забележка</t>
  </si>
  <si>
    <t xml:space="preserve">Вид материал</t>
  </si>
  <si>
    <t xml:space="preserve">
Площ
</t>
  </si>
  <si>
    <t xml:space="preserve">кв.м</t>
  </si>
  <si>
    <t xml:space="preserve">Диаметър
/см/</t>
  </si>
  <si>
    <t xml:space="preserve">Дължина</t>
  </si>
  <si>
    <t xml:space="preserve">м.лин.</t>
  </si>
  <si>
    <t xml:space="preserve">ПДС, съгл.чл.13 и чл.15</t>
  </si>
  <si>
    <t xml:space="preserve">ПОС, съгл.чл.19</t>
  </si>
  <si>
    <t xml:space="preserve">Обем</t>
  </si>
  <si>
    <t xml:space="preserve">куб.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ХЛОРАТОРИ</t>
  </si>
  <si>
    <t xml:space="preserve">010685</t>
  </si>
  <si>
    <t xml:space="preserve">16941</t>
  </si>
  <si>
    <t xml:space="preserve">ГОРНОСЕЛЦИ</t>
  </si>
  <si>
    <t xml:space="preserve">обсл. ПС с.Горноселци</t>
  </si>
  <si>
    <t xml:space="preserve">хлоратор</t>
  </si>
  <si>
    <t xml:space="preserve">монтиран в ПС Горноселци</t>
  </si>
  <si>
    <t xml:space="preserve">ВиК съоръжение</t>
  </si>
  <si>
    <t xml:space="preserve">ПС</t>
  </si>
  <si>
    <t xml:space="preserve">011087</t>
  </si>
  <si>
    <t xml:space="preserve">водоснабдяване с.Горноселци</t>
  </si>
  <si>
    <t xml:space="preserve">сграда</t>
  </si>
  <si>
    <t xml:space="preserve">намира се в горския фонд</t>
  </si>
  <si>
    <t xml:space="preserve">масивна</t>
  </si>
  <si>
    <t xml:space="preserve">45 м2</t>
  </si>
  <si>
    <t xml:space="preserve">Акт 2823/22.03.2001</t>
  </si>
  <si>
    <t xml:space="preserve">ОХР ЗОНА ПС ГУГУТКА</t>
  </si>
  <si>
    <t xml:space="preserve">010184</t>
  </si>
  <si>
    <t xml:space="preserve">18054</t>
  </si>
  <si>
    <t xml:space="preserve">ГУГУТКА</t>
  </si>
  <si>
    <t xml:space="preserve">към ПС с.Гугутка</t>
  </si>
  <si>
    <t xml:space="preserve">санитарно-охранителна зона</t>
  </si>
  <si>
    <t xml:space="preserve">около ПС Гугутка</t>
  </si>
  <si>
    <t xml:space="preserve">бодлива тел с бетонни колове</t>
  </si>
  <si>
    <t xml:space="preserve">ПС С ГУГУТКА</t>
  </si>
  <si>
    <t xml:space="preserve">011184</t>
  </si>
  <si>
    <t xml:space="preserve">водоснабдяване с.Гугутка и с.Бял градец</t>
  </si>
  <si>
    <t xml:space="preserve">намира се в  близост до реката</t>
  </si>
  <si>
    <t xml:space="preserve">68 м2</t>
  </si>
  <si>
    <t xml:space="preserve">Акт 2835/23.03.2001</t>
  </si>
  <si>
    <t xml:space="preserve">ТРАФОПОСТ</t>
  </si>
  <si>
    <t xml:space="preserve">съхранява ел.съоръженията, захранващи ПС с.Гугутка</t>
  </si>
  <si>
    <t xml:space="preserve">намира се в близост до ПС</t>
  </si>
  <si>
    <t xml:space="preserve">ст.бетон</t>
  </si>
  <si>
    <t xml:space="preserve">9 м2</t>
  </si>
  <si>
    <t xml:space="preserve">ПС ДОЛНО ЛУКОВО</t>
  </si>
  <si>
    <t xml:space="preserve">010387</t>
  </si>
  <si>
    <t xml:space="preserve">22705</t>
  </si>
  <si>
    <t xml:space="preserve">Д.ЛУКОВО</t>
  </si>
  <si>
    <t xml:space="preserve">водоснабдяване с.Д.Луково</t>
  </si>
  <si>
    <t xml:space="preserve">извън регулацията, на 200 м. южно от моста на река Бяла</t>
  </si>
  <si>
    <t xml:space="preserve">48 м2</t>
  </si>
  <si>
    <t xml:space="preserve">Акт 2828/22.03.2001</t>
  </si>
  <si>
    <t xml:space="preserve">ТРАФОПОСТ Д ЛУКОВО</t>
  </si>
  <si>
    <t xml:space="preserve">ПС с.Д.Луково</t>
  </si>
  <si>
    <t xml:space="preserve">ПС ІІ ПОДЕМ</t>
  </si>
  <si>
    <t xml:space="preserve">011073</t>
  </si>
  <si>
    <t xml:space="preserve">64 м2</t>
  </si>
  <si>
    <t xml:space="preserve">Акт 2829/22.03.2001</t>
  </si>
  <si>
    <t xml:space="preserve">ОХР ЗОНА ЖЕЛЕЗИНО</t>
  </si>
  <si>
    <t xml:space="preserve">010373</t>
  </si>
  <si>
    <t xml:space="preserve">29101</t>
  </si>
  <si>
    <t xml:space="preserve">ЖЕЛЕЗИНО</t>
  </si>
  <si>
    <t xml:space="preserve">към ПС Железино 2</t>
  </si>
  <si>
    <t xml:space="preserve">около ПС Железино</t>
  </si>
  <si>
    <t xml:space="preserve">ТРАФОПОСТ ЖЕЛЕЗИНО-2</t>
  </si>
  <si>
    <t xml:space="preserve">010673</t>
  </si>
  <si>
    <t xml:space="preserve">съхранява ел.съоръженията, захранващи ПС Железино</t>
  </si>
  <si>
    <t xml:space="preserve">намира се до ПС Железино</t>
  </si>
  <si>
    <t xml:space="preserve">ПС ЖЕЛЕЗИНО-2</t>
  </si>
  <si>
    <t xml:space="preserve">010873</t>
  </si>
  <si>
    <t xml:space="preserve">водоснабдява с.Железино и с.Пелевун</t>
  </si>
  <si>
    <t xml:space="preserve">намира се в местността "Халка тепе"</t>
  </si>
  <si>
    <t xml:space="preserve">ПС КАМ ДОЛ</t>
  </si>
  <si>
    <t xml:space="preserve">010562</t>
  </si>
  <si>
    <t xml:space="preserve">35997</t>
  </si>
  <si>
    <t xml:space="preserve">КАМИЛСКИ ДОЛ</t>
  </si>
  <si>
    <t xml:space="preserve">водоснабдява с.Камилски дол  </t>
  </si>
  <si>
    <t xml:space="preserve">находяща се извън село Камилски дол, под мраморна кариера</t>
  </si>
  <si>
    <t xml:space="preserve">74 м2</t>
  </si>
  <si>
    <t xml:space="preserve">Акт 2822/22.03.2001</t>
  </si>
  <si>
    <t xml:space="preserve">ОХР ЗОНА МАНДРИЦА</t>
  </si>
  <si>
    <t xml:space="preserve">010160</t>
  </si>
  <si>
    <t xml:space="preserve">47069</t>
  </si>
  <si>
    <t xml:space="preserve">МАНДРИЦА</t>
  </si>
  <si>
    <t xml:space="preserve">към ПС Мандрица</t>
  </si>
  <si>
    <t xml:space="preserve">около ПС Мандрица</t>
  </si>
  <si>
    <t xml:space="preserve">ТРАФОПОСТ МАНДРИЦА</t>
  </si>
  <si>
    <t xml:space="preserve">010969</t>
  </si>
  <si>
    <t xml:space="preserve">съхранява ел.съоръженията, захранващи ПС с.Мандрица</t>
  </si>
  <si>
    <t xml:space="preserve">до ПС Мандрица</t>
  </si>
  <si>
    <t xml:space="preserve">Акт 2830/22.03.2001</t>
  </si>
  <si>
    <t xml:space="preserve">ПС МАНДРИЦА</t>
  </si>
  <si>
    <t xml:space="preserve">010866</t>
  </si>
  <si>
    <t xml:space="preserve">водоснабдяване с.Мандрица</t>
  </si>
  <si>
    <t xml:space="preserve">западно, непосредствено до с.Мандрица</t>
  </si>
  <si>
    <t xml:space="preserve">90 м2</t>
  </si>
  <si>
    <t xml:space="preserve">ПС МЕДЕН БУК</t>
  </si>
  <si>
    <t xml:space="preserve">011186</t>
  </si>
  <si>
    <t xml:space="preserve">47545</t>
  </si>
  <si>
    <t xml:space="preserve">МЕДЕН БУК</t>
  </si>
  <si>
    <t xml:space="preserve">водоснабдява с.Меден Бук и подава вода до НВ 180 м3 Меден бук</t>
  </si>
  <si>
    <t xml:space="preserve">югозападно от село Меден бук, до река Бяла</t>
  </si>
  <si>
    <t xml:space="preserve">27 м2</t>
  </si>
  <si>
    <t xml:space="preserve">Акт 2838/23.03.2001</t>
  </si>
  <si>
    <t xml:space="preserve">ТРАФОПОСТ МЕДЕН БУК</t>
  </si>
  <si>
    <t xml:space="preserve">съхранява ел.съоръженията, захранващи ПС с.Меден Бук</t>
  </si>
  <si>
    <t xml:space="preserve">в СОЗ на ПС Меден бук, югозападно от село Меден бук, до река Бяла</t>
  </si>
  <si>
    <t xml:space="preserve">ХЛОРАТОРНО МЕДЕН БУК</t>
  </si>
  <si>
    <t xml:space="preserve">обсл. ПС с.Меден Бук</t>
  </si>
  <si>
    <t xml:space="preserve">монтиран в ПС Меден Бук</t>
  </si>
  <si>
    <t xml:space="preserve">ТРАФОПОСТ ОДРИНЦИ</t>
  </si>
  <si>
    <t xml:space="preserve">53429</t>
  </si>
  <si>
    <t xml:space="preserve">ОДРИНЦИ</t>
  </si>
  <si>
    <t xml:space="preserve">съхранява ел.съоръженията, занранващи ПС с.Одринци</t>
  </si>
  <si>
    <t xml:space="preserve">намира се до реката</t>
  </si>
  <si>
    <t xml:space="preserve">Акт 2833/23.01.2001</t>
  </si>
  <si>
    <t xml:space="preserve">ПС ОДРИНЦИ</t>
  </si>
  <si>
    <t xml:space="preserve">водоснабдява с.Одринци и с. Бяло поляне</t>
  </si>
  <si>
    <t xml:space="preserve">011089</t>
  </si>
  <si>
    <t xml:space="preserve">водоснабдяване с.Свирачи към ПС с.Свирачи</t>
  </si>
  <si>
    <t xml:space="preserve">76 м2</t>
  </si>
  <si>
    <t xml:space="preserve">ОХР ЗОНА ПЕЛЕВУН</t>
  </si>
  <si>
    <t xml:space="preserve">55748</t>
  </si>
  <si>
    <t xml:space="preserve">ЖЕЛЕЗАРЕ</t>
  </si>
  <si>
    <t xml:space="preserve">обсл.ПС на с.Пелевун</t>
  </si>
  <si>
    <t xml:space="preserve">сградно охр.зона</t>
  </si>
  <si>
    <t xml:space="preserve">загражда ПС</t>
  </si>
  <si>
    <t xml:space="preserve">бодлива тел и бетонови колове</t>
  </si>
  <si>
    <t xml:space="preserve">ПС ПЕЛЕВУН 1</t>
  </si>
  <si>
    <t xml:space="preserve">011175</t>
  </si>
  <si>
    <t xml:space="preserve">29074</t>
  </si>
  <si>
    <t xml:space="preserve">ПЕЛЕВУН</t>
  </si>
  <si>
    <t xml:space="preserve">подава вода до ПС Железино II</t>
  </si>
  <si>
    <t xml:space="preserve">намира се в местността Кайнарджа</t>
  </si>
  <si>
    <t xml:space="preserve">60 м2</t>
  </si>
  <si>
    <t xml:space="preserve">Акт 2837/23.03.2001</t>
  </si>
  <si>
    <t xml:space="preserve">ТРАФОПОСТ ПЕЛЕВУН 1</t>
  </si>
  <si>
    <t xml:space="preserve">съхранява трансформатора и др.ел съоръжения към ПС с.Пелевун</t>
  </si>
  <si>
    <t xml:space="preserve">намира се в близост до ПС с.Пелевун</t>
  </si>
  <si>
    <t xml:space="preserve">ПС 52М2</t>
  </si>
  <si>
    <t xml:space="preserve">011086</t>
  </si>
  <si>
    <t xml:space="preserve">57145</t>
  </si>
  <si>
    <t xml:space="preserve">ПОКРОВАН</t>
  </si>
  <si>
    <t xml:space="preserve">водоснабдяване с. Покрован</t>
  </si>
  <si>
    <t xml:space="preserve">находяща се преди с.Покрован, в ляво от асфалтовото шосе</t>
  </si>
  <si>
    <t xml:space="preserve">52 м2</t>
  </si>
  <si>
    <t xml:space="preserve">Акт 2827/22.03.2001</t>
  </si>
  <si>
    <t xml:space="preserve">ОХР ЗОНА ПС ПОПСКО</t>
  </si>
  <si>
    <t xml:space="preserve">57769</t>
  </si>
  <si>
    <t xml:space="preserve">ПОПСКО</t>
  </si>
  <si>
    <t xml:space="preserve">към ПС Попско II</t>
  </si>
  <si>
    <t xml:space="preserve">ПС С ПОПСКО 1</t>
  </si>
  <si>
    <t xml:space="preserve">010469</t>
  </si>
  <si>
    <t xml:space="preserve">не се използва, пред разруха, полуразрушена</t>
  </si>
  <si>
    <t xml:space="preserve">намира се между пътя и село Попско</t>
  </si>
  <si>
    <t xml:space="preserve">010872</t>
  </si>
  <si>
    <t xml:space="preserve">съхранява трансформатора и др.ел съоръжения към ПС Попско II</t>
  </si>
  <si>
    <t xml:space="preserve">ПС ПОПСКО-2</t>
  </si>
  <si>
    <t xml:space="preserve">011283</t>
  </si>
  <si>
    <t xml:space="preserve">водоподаване с.Попско</t>
  </si>
  <si>
    <t xml:space="preserve">намира се между пътя и селото</t>
  </si>
  <si>
    <t xml:space="preserve">ПОМПЕНА СТАНЦИЯ</t>
  </si>
  <si>
    <t xml:space="preserve">011289</t>
  </si>
  <si>
    <t xml:space="preserve">62935</t>
  </si>
  <si>
    <t xml:space="preserve">РОЗИНО</t>
  </si>
  <si>
    <t xml:space="preserve">водоснабдяване с.Розино</t>
  </si>
  <si>
    <t xml:space="preserve">намира се в местността Арпа дере</t>
  </si>
  <si>
    <t xml:space="preserve">бетон</t>
  </si>
  <si>
    <t xml:space="preserve"> </t>
  </si>
  <si>
    <t xml:space="preserve">Порт./1986</t>
  </si>
  <si>
    <t xml:space="preserve">ОХР ЗОНА ПС СВИРАЧИ</t>
  </si>
  <si>
    <t xml:space="preserve">010574</t>
  </si>
  <si>
    <t xml:space="preserve">65704</t>
  </si>
  <si>
    <t xml:space="preserve">СВИРАЧИ</t>
  </si>
  <si>
    <t xml:space="preserve">към ПС с.Свирачи</t>
  </si>
  <si>
    <t xml:space="preserve">около ПС с.Свирачи</t>
  </si>
  <si>
    <t xml:space="preserve">ПС С СВИРАЧИ</t>
  </si>
  <si>
    <t xml:space="preserve">65705</t>
  </si>
  <si>
    <t xml:space="preserve">водоснабдяване с.Свирачи</t>
  </si>
  <si>
    <t xml:space="preserve">намира се в местността нивите "Корджака"</t>
  </si>
  <si>
    <t xml:space="preserve">Акт 2305/04.07.2000</t>
  </si>
  <si>
    <t xml:space="preserve">65706</t>
  </si>
  <si>
    <t xml:space="preserve">съхранява ел.съоръженията, обсл.ПС с.Свирачи</t>
  </si>
  <si>
    <t xml:space="preserve">в СОЗ на ПС Свирачи - междинна</t>
  </si>
  <si>
    <t xml:space="preserve">КОМАНДНА ЗАЛА СЛАВЕЕВО</t>
  </si>
  <si>
    <t xml:space="preserve">010674</t>
  </si>
  <si>
    <t xml:space="preserve">66932</t>
  </si>
  <si>
    <t xml:space="preserve">СЛАВЕЕВО</t>
  </si>
  <si>
    <t xml:space="preserve">обсл. ПС с.Славеево</t>
  </si>
  <si>
    <t xml:space="preserve">намира се в ПС Славеево</t>
  </si>
  <si>
    <t xml:space="preserve">100 м2</t>
  </si>
  <si>
    <t xml:space="preserve">Акт 2839/23.03.2001</t>
  </si>
  <si>
    <t xml:space="preserve">ПС СЛАВЕЕВО</t>
  </si>
  <si>
    <t xml:space="preserve">водоснабдява с.Славеево и гр.Ивайловград</t>
  </si>
  <si>
    <t xml:space="preserve">намира се извън регулацията на нас.място, в местността "Овача"</t>
  </si>
  <si>
    <t xml:space="preserve">40 м2</t>
  </si>
  <si>
    <t xml:space="preserve">ТРАФОПОСТ СЛАВЕЕВО</t>
  </si>
  <si>
    <t xml:space="preserve">съхранява ел.съоръженията, обсл.ПС с.Славеево</t>
  </si>
  <si>
    <t xml:space="preserve">в близост до ПС Свирачи</t>
  </si>
  <si>
    <t xml:space="preserve">ТРАФОПОСТ СЛАВЕЕВО-1</t>
  </si>
  <si>
    <t xml:space="preserve">10 м2</t>
  </si>
  <si>
    <t xml:space="preserve">ОХР ЗОНА ПС ЧЕРНИЧИНО</t>
  </si>
  <si>
    <t xml:space="preserve">010869</t>
  </si>
  <si>
    <t xml:space="preserve">81044</t>
  </si>
  <si>
    <t xml:space="preserve">ЧЕРНИЧИНО</t>
  </si>
  <si>
    <t xml:space="preserve">към ПС с.Черничино</t>
  </si>
  <si>
    <t xml:space="preserve">към ПС </t>
  </si>
  <si>
    <t xml:space="preserve">ПС ЧЕРНИЧИНО</t>
  </si>
  <si>
    <t xml:space="preserve">водоснабдява с.Черничино</t>
  </si>
  <si>
    <t xml:space="preserve">горски фонд</t>
  </si>
  <si>
    <t xml:space="preserve">ТРАФОПОСТ ЧЕРНИЧИНО</t>
  </si>
  <si>
    <t xml:space="preserve">съхранява ел.съоръженията обслужващи ПС Черничино</t>
  </si>
  <si>
    <t xml:space="preserve">до ПС с.Черничино</t>
  </si>
  <si>
    <t xml:space="preserve">ПС КВ ЛЪДЖА</t>
  </si>
  <si>
    <t xml:space="preserve">010880</t>
  </si>
  <si>
    <t xml:space="preserve">32024</t>
  </si>
  <si>
    <t xml:space="preserve">ЛЪДЖА</t>
  </si>
  <si>
    <t xml:space="preserve">водоснабдяване Ивайловград</t>
  </si>
  <si>
    <t xml:space="preserve">намира се в местността "ореха"</t>
  </si>
  <si>
    <t xml:space="preserve">63 м2</t>
  </si>
  <si>
    <t xml:space="preserve">Акт 2300/03.07.2000</t>
  </si>
  <si>
    <t xml:space="preserve">ТРАФОПОСТ КВ ЛЪДЖА</t>
  </si>
  <si>
    <t xml:space="preserve">32025</t>
  </si>
  <si>
    <t xml:space="preserve">съхранява ел.съоръженията обслужващи ПС "Лъджа" Ив-гр.</t>
  </si>
  <si>
    <t xml:space="preserve">в близост до ПС Лъджа</t>
  </si>
  <si>
    <t xml:space="preserve">ТРАНСФ ГУГУТКА</t>
  </si>
  <si>
    <t xml:space="preserve">ел.захранва ПС с.Гугутка</t>
  </si>
  <si>
    <t xml:space="preserve">ел.съоръжение</t>
  </si>
  <si>
    <t xml:space="preserve">монтиран в трафопоста</t>
  </si>
  <si>
    <t xml:space="preserve">ДОЗИРАЩА ПОМПА</t>
  </si>
  <si>
    <t xml:space="preserve">31.07.2007</t>
  </si>
  <si>
    <t xml:space="preserve">помпа</t>
  </si>
  <si>
    <t xml:space="preserve">монтирана в ПС с.Гугутка</t>
  </si>
  <si>
    <t xml:space="preserve">ТРАНСФ Д ЛУКОВО</t>
  </si>
  <si>
    <t xml:space="preserve">ел.захранва ПС с.Д.Луково</t>
  </si>
  <si>
    <t xml:space="preserve">монтиран в ПС Д.Луково</t>
  </si>
  <si>
    <t xml:space="preserve">ПОМПА ВОДНА 7МТ32Х6</t>
  </si>
  <si>
    <t xml:space="preserve">22.04.2003</t>
  </si>
  <si>
    <t xml:space="preserve">към ПС Железино  </t>
  </si>
  <si>
    <t xml:space="preserve">монтирана в ПС Железино</t>
  </si>
  <si>
    <t xml:space="preserve">Потопяема помпа NR 201 x/10</t>
  </si>
  <si>
    <t xml:space="preserve">Помпа MVI 3213C-3/25/E/3-400</t>
  </si>
  <si>
    <t xml:space="preserve">30.06.2009</t>
  </si>
  <si>
    <t xml:space="preserve">монтирана в ПС Пелевун 1ви подем</t>
  </si>
  <si>
    <t xml:space="preserve">ИВАЙЛОВГРАД</t>
  </si>
  <si>
    <t xml:space="preserve">към водоем 2000 м3 Ивайловград</t>
  </si>
  <si>
    <t xml:space="preserve">монтирана в резервоара</t>
  </si>
  <si>
    <t xml:space="preserve">съоръжение</t>
  </si>
  <si>
    <t xml:space="preserve">Дозаторна помпа</t>
  </si>
  <si>
    <t xml:space="preserve">30.04.2009</t>
  </si>
  <si>
    <t xml:space="preserve">към ПС с.Камилски дол</t>
  </si>
  <si>
    <t xml:space="preserve">монтирана в ПС Камилски дол</t>
  </si>
  <si>
    <t xml:space="preserve">ТРАНСФ.МАСЛЕН 63/20</t>
  </si>
  <si>
    <t xml:space="preserve">011090</t>
  </si>
  <si>
    <t xml:space="preserve">43128</t>
  </si>
  <si>
    <t xml:space="preserve">ЛАМБУХ</t>
  </si>
  <si>
    <t xml:space="preserve">ел.захранва ПС с.Ламбух</t>
  </si>
  <si>
    <t xml:space="preserve">трансформатор</t>
  </si>
  <si>
    <t xml:space="preserve">в ПС Ламбух, в м-ст "Бустандере" - портала</t>
  </si>
  <si>
    <t xml:space="preserve">ел.уред</t>
  </si>
  <si>
    <t xml:space="preserve">към ПС с. Ламбух</t>
  </si>
  <si>
    <t xml:space="preserve">монтирана в ПС Ламбух</t>
  </si>
  <si>
    <t xml:space="preserve">ДОЗАТОРНА ПОМПА</t>
  </si>
  <si>
    <t xml:space="preserve">01.01.2007</t>
  </si>
  <si>
    <t xml:space="preserve">43308</t>
  </si>
  <si>
    <t xml:space="preserve">ЛЕНСКО</t>
  </si>
  <si>
    <t xml:space="preserve">към ПС с.Ленско</t>
  </si>
  <si>
    <t xml:space="preserve">в ПС Ленско</t>
  </si>
  <si>
    <t xml:space="preserve">ПОМПА 4МТ25Х4</t>
  </si>
  <si>
    <t xml:space="preserve">20.12.2001</t>
  </si>
  <si>
    <t xml:space="preserve">към ПС с.Мандрица</t>
  </si>
  <si>
    <t xml:space="preserve">монтирана в ШК към ПС Мандрица</t>
  </si>
  <si>
    <t xml:space="preserve">ПОМПА 4МТ 25Х7</t>
  </si>
  <si>
    <t xml:space="preserve">010290</t>
  </si>
  <si>
    <t xml:space="preserve">Дозираща помпа</t>
  </si>
  <si>
    <t xml:space="preserve">31.03.2008</t>
  </si>
  <si>
    <t xml:space="preserve">обсл.ПС с.Меден бук</t>
  </si>
  <si>
    <t xml:space="preserve">монтирана в ПС Меден бук</t>
  </si>
  <si>
    <t xml:space="preserve">ПОМПИ 7МТ32Х6</t>
  </si>
  <si>
    <t xml:space="preserve">010990</t>
  </si>
  <si>
    <t xml:space="preserve">към ПС с.Одринци</t>
  </si>
  <si>
    <t xml:space="preserve">монтирана в ПС с.Одринци</t>
  </si>
  <si>
    <t xml:space="preserve">Помпа 30-26</t>
  </si>
  <si>
    <t xml:space="preserve">30.09.2008</t>
  </si>
  <si>
    <t xml:space="preserve">ТРАНСФ ПЕЛЕВУН</t>
  </si>
  <si>
    <t xml:space="preserve">010474</t>
  </si>
  <si>
    <t xml:space="preserve">55754</t>
  </si>
  <si>
    <t xml:space="preserve">ел.захранва ПС Пелевун</t>
  </si>
  <si>
    <t xml:space="preserve">монтиран в трафопост</t>
  </si>
  <si>
    <t xml:space="preserve">ПОМПА UPA 150</t>
  </si>
  <si>
    <t xml:space="preserve">30.09.2005</t>
  </si>
  <si>
    <t xml:space="preserve">55755</t>
  </si>
  <si>
    <t xml:space="preserve">обсл.ПС Пелевун</t>
  </si>
  <si>
    <t xml:space="preserve">монтирана в ПС Пелевун</t>
  </si>
  <si>
    <t xml:space="preserve">55756</t>
  </si>
  <si>
    <t xml:space="preserve">55757</t>
  </si>
  <si>
    <t xml:space="preserve">обсл.ПС с.Покрован</t>
  </si>
  <si>
    <t xml:space="preserve">монтирана в ПС Покрован</t>
  </si>
  <si>
    <t xml:space="preserve">ТРАНСФОРМАТОР ТМ 50/20</t>
  </si>
  <si>
    <t xml:space="preserve">01.12.1996</t>
  </si>
  <si>
    <t xml:space="preserve">ел.захранва съоръженията в ПС</t>
  </si>
  <si>
    <t xml:space="preserve">намира се в горски фонд</t>
  </si>
  <si>
    <t xml:space="preserve">обсл.ПС с.Попско</t>
  </si>
  <si>
    <t xml:space="preserve">монтирана в ПС Попско</t>
  </si>
  <si>
    <t xml:space="preserve">ЕЛ ТАБЛО</t>
  </si>
  <si>
    <t xml:space="preserve">ПС с.Розино</t>
  </si>
  <si>
    <t xml:space="preserve">ел. табло</t>
  </si>
  <si>
    <t xml:space="preserve">монтирано в трафопоста</t>
  </si>
  <si>
    <t xml:space="preserve">Прот./1989</t>
  </si>
  <si>
    <t xml:space="preserve">ПОМПА 7МТ 32Х8</t>
  </si>
  <si>
    <t xml:space="preserve">монтирана в ПС</t>
  </si>
  <si>
    <t xml:space="preserve">ТРАНСФОРМАТОР</t>
  </si>
  <si>
    <t xml:space="preserve">ел.захранва ПС с.Розино</t>
  </si>
  <si>
    <t xml:space="preserve">ПОМПА 12Е50М</t>
  </si>
  <si>
    <t xml:space="preserve">20.06.2002</t>
  </si>
  <si>
    <t xml:space="preserve">65711</t>
  </si>
  <si>
    <t xml:space="preserve">обсл.ПС с.Свирачи</t>
  </si>
  <si>
    <t xml:space="preserve">монтирана в ПС с.Свирачи</t>
  </si>
  <si>
    <t xml:space="preserve">Помпа NP 50/200-15/2-05</t>
  </si>
  <si>
    <t xml:space="preserve">19.02.2009</t>
  </si>
  <si>
    <t xml:space="preserve">65712</t>
  </si>
  <si>
    <t xml:space="preserve">ПОМПА 18МТ32Х7</t>
  </si>
  <si>
    <t xml:space="preserve">011091</t>
  </si>
  <si>
    <t xml:space="preserve">към ПС Славеево</t>
  </si>
  <si>
    <t xml:space="preserve">монторана в ПС Славеево</t>
  </si>
  <si>
    <t xml:space="preserve">Дозираща  помпа</t>
  </si>
  <si>
    <t xml:space="preserve">Помпа SP 77-18</t>
  </si>
  <si>
    <t xml:space="preserve">31.10.2008</t>
  </si>
  <si>
    <t xml:space="preserve">монторана в шахтов кладенец</t>
  </si>
  <si>
    <t xml:space="preserve">Помпа SP 77-16</t>
  </si>
  <si>
    <t xml:space="preserve">30.11.2009</t>
  </si>
  <si>
    <t xml:space="preserve">ТРАНСФОРМАТОР ТМ 25/20</t>
  </si>
  <si>
    <t xml:space="preserve">20.11.2000</t>
  </si>
  <si>
    <t xml:space="preserve">ел.захранва ПС "Черничино" </t>
  </si>
  <si>
    <t xml:space="preserve">ТРАНСФ 160 ИВА ЛЪДЖЕ</t>
  </si>
  <si>
    <t xml:space="preserve">32026</t>
  </si>
  <si>
    <t xml:space="preserve">ел.захранва ПС "Лъджа" </t>
  </si>
  <si>
    <t xml:space="preserve">ПОМПА 3МТ18Х9</t>
  </si>
  <si>
    <t xml:space="preserve">16835</t>
  </si>
  <si>
    <t xml:space="preserve">Г.ЛУКОВО</t>
  </si>
  <si>
    <t xml:space="preserve">обсл.ПС Горноселци</t>
  </si>
  <si>
    <t xml:space="preserve">ПОМПА 7МТ25Х7</t>
  </si>
  <si>
    <t xml:space="preserve">31.12.2000</t>
  </si>
  <si>
    <t xml:space="preserve">обсл.ПС Г.Луково</t>
  </si>
  <si>
    <t xml:space="preserve">ТРАНСФОРМАТОР 50 КВА</t>
  </si>
  <si>
    <t xml:space="preserve">ел.захранва ПС "Горноселци" </t>
  </si>
  <si>
    <t xml:space="preserve">ПОМПА 3МТ 18Х6</t>
  </si>
  <si>
    <t xml:space="preserve">01.12.1994</t>
  </si>
  <si>
    <t xml:space="preserve">обсл.ПС Гугутка</t>
  </si>
  <si>
    <t xml:space="preserve">ПОМПА 4МТ25Х3</t>
  </si>
  <si>
    <t xml:space="preserve">обсл.ПС Д.Луково</t>
  </si>
  <si>
    <t xml:space="preserve">ПОМПА 3МТ18 Х 5</t>
  </si>
  <si>
    <t xml:space="preserve">30.06.2011</t>
  </si>
  <si>
    <t xml:space="preserve">32056</t>
  </si>
  <si>
    <t xml:space="preserve">ДРАБИШНА</t>
  </si>
  <si>
    <t xml:space="preserve">обсл.ПС Драбишна</t>
  </si>
  <si>
    <t xml:space="preserve">ПОМПА 7МР 32Х4ЖЕЛЕЗИНО</t>
  </si>
  <si>
    <t xml:space="preserve">обсл.ПС Железино</t>
  </si>
  <si>
    <t xml:space="preserve">ТРАНСФОРМАТОР 100/20</t>
  </si>
  <si>
    <t xml:space="preserve">21.04.2004</t>
  </si>
  <si>
    <t xml:space="preserve">ел.захранва ПС "Железино" </t>
  </si>
  <si>
    <t xml:space="preserve">ПОМПА 4 МТ25Х7</t>
  </si>
  <si>
    <t xml:space="preserve">обсл.ПС Камилски дол</t>
  </si>
  <si>
    <t xml:space="preserve">Помпа NR 152 B/12</t>
  </si>
  <si>
    <t xml:space="preserve">18.10.2011</t>
  </si>
  <si>
    <t xml:space="preserve">ПОМПА ГРУНФОС CR-2.0</t>
  </si>
  <si>
    <t xml:space="preserve">обсл.ПС Ламбух</t>
  </si>
  <si>
    <t xml:space="preserve">ПОМПА 7МТ32Х2</t>
  </si>
  <si>
    <t xml:space="preserve">обсл.ПС Меден бук</t>
  </si>
  <si>
    <t xml:space="preserve">ПОМПА 7 МТ 32Х2</t>
  </si>
  <si>
    <t xml:space="preserve">Помпа  NR B/8</t>
  </si>
  <si>
    <t xml:space="preserve">28.10.2011</t>
  </si>
  <si>
    <t xml:space="preserve">ПОМПА 7МТ32Х6</t>
  </si>
  <si>
    <t xml:space="preserve">обсл.ПС Одринци</t>
  </si>
  <si>
    <t xml:space="preserve">ПОМПА 11МТ32Х7</t>
  </si>
  <si>
    <t xml:space="preserve">ПОМПА 7 МТ32Х7</t>
  </si>
  <si>
    <t xml:space="preserve">ПОМПА 7МТ25Х5</t>
  </si>
  <si>
    <t xml:space="preserve">01.12.1995</t>
  </si>
  <si>
    <t xml:space="preserve">обсл.ПС Покрован</t>
  </si>
  <si>
    <t xml:space="preserve">ПОМПА 4 МТ14Х7</t>
  </si>
  <si>
    <t xml:space="preserve">обсл.ПС Попско</t>
  </si>
  <si>
    <t xml:space="preserve">ПОМПА 7МТ32Х8</t>
  </si>
  <si>
    <t xml:space="preserve">обсл.ПС Розино</t>
  </si>
  <si>
    <t xml:space="preserve">31.05.2010</t>
  </si>
  <si>
    <t xml:space="preserve">обсл.ПС Свирачи</t>
  </si>
  <si>
    <t xml:space="preserve">ТРАНСФОРМАТОР ТМ400/20</t>
  </si>
  <si>
    <t xml:space="preserve">ел.захранва ПС "Славеево" </t>
  </si>
  <si>
    <t xml:space="preserve">обсл.ПС Славеево</t>
  </si>
  <si>
    <t xml:space="preserve">ПОМПА 50ПМХ6</t>
  </si>
  <si>
    <t xml:space="preserve">обсл.ПС Черничино</t>
  </si>
  <si>
    <t xml:space="preserve">ПОМПА 7МТ32Х3</t>
  </si>
  <si>
    <t xml:space="preserve">01.11.1993</t>
  </si>
  <si>
    <t xml:space="preserve">кв.Лъджа</t>
  </si>
  <si>
    <t xml:space="preserve">обсл. Кв.Лъджа</t>
  </si>
  <si>
    <t xml:space="preserve">ВОДОЕМ 25 КУБ.М</t>
  </si>
  <si>
    <t xml:space="preserve">БЕЛОПОЛЦИ</t>
  </si>
  <si>
    <t xml:space="preserve">обсл.хранителен водопровод от резервоара до Вътр,ВМ на с.Белополци</t>
  </si>
  <si>
    <t xml:space="preserve">водоем</t>
  </si>
  <si>
    <t xml:space="preserve">намира се извън регулацията на селото </t>
  </si>
  <si>
    <t xml:space="preserve">25 м3</t>
  </si>
  <si>
    <t xml:space="preserve">КАПТАЖ БЕЛОПОЛЦИ</t>
  </si>
  <si>
    <t xml:space="preserve">010973</t>
  </si>
  <si>
    <t xml:space="preserve">03681</t>
  </si>
  <si>
    <t xml:space="preserve">събира вода и подава към водоема</t>
  </si>
  <si>
    <t xml:space="preserve">водоизточник</t>
  </si>
  <si>
    <t xml:space="preserve">извън регулация, северно от селото</t>
  </si>
  <si>
    <t xml:space="preserve">010868</t>
  </si>
  <si>
    <t xml:space="preserve">010559</t>
  </si>
  <si>
    <t xml:space="preserve">под извора</t>
  </si>
  <si>
    <t xml:space="preserve">КАПТАЖ</t>
  </si>
  <si>
    <t xml:space="preserve">011088</t>
  </si>
  <si>
    <t xml:space="preserve">извън регулация, южно от селото</t>
  </si>
  <si>
    <t xml:space="preserve">ВЪНШ.ВОД.ЕТ.Ф 60-720 М</t>
  </si>
  <si>
    <t xml:space="preserve">010368</t>
  </si>
  <si>
    <t xml:space="preserve">хран.водопровод, подава вода от водоема до Вътр.ВМ на с.Белополци</t>
  </si>
  <si>
    <t xml:space="preserve">водопровод</t>
  </si>
  <si>
    <t xml:space="preserve">минава през нивите на с.Белополци</t>
  </si>
  <si>
    <t xml:space="preserve">етернит</t>
  </si>
  <si>
    <t xml:space="preserve">720м.</t>
  </si>
  <si>
    <t xml:space="preserve">Ф60</t>
  </si>
  <si>
    <t xml:space="preserve">ВЪТРЕШЕН ВОДОПРОВОД</t>
  </si>
  <si>
    <t xml:space="preserve">010273</t>
  </si>
  <si>
    <t xml:space="preserve">обсл. СВО на с.Белополци</t>
  </si>
  <si>
    <t xml:space="preserve">преминава през "горна" и "долна махала"</t>
  </si>
  <si>
    <t xml:space="preserve">320м.</t>
  </si>
  <si>
    <t xml:space="preserve">010773</t>
  </si>
  <si>
    <t xml:space="preserve">60м.</t>
  </si>
  <si>
    <t xml:space="preserve">010659</t>
  </si>
  <si>
    <t xml:space="preserve">БЯЛО ПОЛЯНЕ</t>
  </si>
  <si>
    <t xml:space="preserve">поцинкован</t>
  </si>
  <si>
    <t xml:space="preserve">150м.</t>
  </si>
  <si>
    <t xml:space="preserve">3/4''</t>
  </si>
  <si>
    <t xml:space="preserve">ВОДОЕМ 35 М3 Б ПОЛЕНЕ</t>
  </si>
  <si>
    <t xml:space="preserve">010346</t>
  </si>
  <si>
    <t xml:space="preserve">03695</t>
  </si>
  <si>
    <t xml:space="preserve">обсл.хран.водопровод от резервоара до Вътр.ВМ на с.Бяло поляне</t>
  </si>
  <si>
    <t xml:space="preserve">намира се на север от с.Бяло поляне</t>
  </si>
  <si>
    <t xml:space="preserve">35 м3</t>
  </si>
  <si>
    <t xml:space="preserve">ВОДОЕМ 140 М3</t>
  </si>
  <si>
    <t xml:space="preserve">010269</t>
  </si>
  <si>
    <t xml:space="preserve">намира се на юг от с. Бяло поляне</t>
  </si>
  <si>
    <t xml:space="preserve">140 м3</t>
  </si>
  <si>
    <t xml:space="preserve">ВОДОЕМ 8М3</t>
  </si>
  <si>
    <t xml:space="preserve">010657</t>
  </si>
  <si>
    <t xml:space="preserve">8 м3</t>
  </si>
  <si>
    <t xml:space="preserve">ВОДОЕМ 7М3</t>
  </si>
  <si>
    <t xml:space="preserve">010460</t>
  </si>
  <si>
    <t xml:space="preserve">7 м3</t>
  </si>
  <si>
    <t xml:space="preserve">КАПТАЖ Б ПОЛЯНЕ</t>
  </si>
  <si>
    <t xml:space="preserve">010446</t>
  </si>
  <si>
    <t xml:space="preserve">съхранява вода и подава на водоема на с.Бяло поляне</t>
  </si>
  <si>
    <t xml:space="preserve">каптаж</t>
  </si>
  <si>
    <t xml:space="preserve">в м-ст "Под Лозята", на 200м от гл.път</t>
  </si>
  <si>
    <t xml:space="preserve">010557</t>
  </si>
  <si>
    <t xml:space="preserve">010760</t>
  </si>
  <si>
    <t xml:space="preserve">010875</t>
  </si>
  <si>
    <t xml:space="preserve">обсл. СВО на с.Бяло поляне</t>
  </si>
  <si>
    <t xml:space="preserve">вътрешен водопровод</t>
  </si>
  <si>
    <t xml:space="preserve">71-75</t>
  </si>
  <si>
    <t xml:space="preserve">75м.</t>
  </si>
  <si>
    <t xml:space="preserve">Ф125</t>
  </si>
  <si>
    <t xml:space="preserve">010375</t>
  </si>
  <si>
    <t xml:space="preserve">75-20</t>
  </si>
  <si>
    <t xml:space="preserve">155м.</t>
  </si>
  <si>
    <t xml:space="preserve">010246</t>
  </si>
  <si>
    <t xml:space="preserve">20-4</t>
  </si>
  <si>
    <t xml:space="preserve">110м.</t>
  </si>
  <si>
    <t xml:space="preserve">ВЪНШЕН ВОДОПРОВОД</t>
  </si>
  <si>
    <t xml:space="preserve">010669</t>
  </si>
  <si>
    <t xml:space="preserve">напорен водопровод, подава вода от ПС Одринци до НВ 140 м3 </t>
  </si>
  <si>
    <t xml:space="preserve">нап.водопровод</t>
  </si>
  <si>
    <t xml:space="preserve">минава през нивите на с.Одринци до НВ 140м3</t>
  </si>
  <si>
    <t xml:space="preserve">стомана</t>
  </si>
  <si>
    <t xml:space="preserve">400м.</t>
  </si>
  <si>
    <t xml:space="preserve">Ф109</t>
  </si>
  <si>
    <t xml:space="preserve">010457</t>
  </si>
  <si>
    <t xml:space="preserve">минава през нивите на с.Одринци до НВ 140м4</t>
  </si>
  <si>
    <t xml:space="preserve">800м.</t>
  </si>
  <si>
    <t xml:space="preserve">Ф100</t>
  </si>
  <si>
    <t xml:space="preserve">хран.водопровод, подава вода от НВ 140 м3 към Вътр.ВМ на с.Бяло поляне</t>
  </si>
  <si>
    <t xml:space="preserve">хранителен водопровод</t>
  </si>
  <si>
    <t xml:space="preserve">минава през нивите, "Панла чешма" до вътр.ВМ на с.Бяло поляне</t>
  </si>
  <si>
    <t xml:space="preserve">1750м.</t>
  </si>
  <si>
    <t xml:space="preserve">хран.водопровод подава вода от вътр.ВМ на с.Бяло поляне до застава "Бяло поляне"</t>
  </si>
  <si>
    <t xml:space="preserve">минава през горски фонд </t>
  </si>
  <si>
    <t xml:space="preserve">Ф80</t>
  </si>
  <si>
    <t xml:space="preserve">010573</t>
  </si>
  <si>
    <t xml:space="preserve">010769</t>
  </si>
  <si>
    <t xml:space="preserve">1100м.</t>
  </si>
  <si>
    <t xml:space="preserve">4-7-11</t>
  </si>
  <si>
    <t xml:space="preserve">220м.</t>
  </si>
  <si>
    <t xml:space="preserve">11-15</t>
  </si>
  <si>
    <t xml:space="preserve">130м.</t>
  </si>
  <si>
    <t xml:space="preserve">010857</t>
  </si>
  <si>
    <t xml:space="preserve">19-20-55</t>
  </si>
  <si>
    <t xml:space="preserve">чугунена тръба</t>
  </si>
  <si>
    <t xml:space="preserve">145м.</t>
  </si>
  <si>
    <t xml:space="preserve">Ф50 </t>
  </si>
  <si>
    <t xml:space="preserve">ВЪНШ.ВОД.ЕТ.Ф 60-80 М</t>
  </si>
  <si>
    <t xml:space="preserve">хран.водопровод подава вода от вътр.ВМ на с.Бяло поляне до застава "Тумбата"</t>
  </si>
  <si>
    <t xml:space="preserve">2000м.</t>
  </si>
  <si>
    <t xml:space="preserve">20-22</t>
  </si>
  <si>
    <t xml:space="preserve">70м.</t>
  </si>
  <si>
    <t xml:space="preserve">ВЪНШ.ВОД.ЧУГ.Ф 60-2215 М</t>
  </si>
  <si>
    <t xml:space="preserve">690м.</t>
  </si>
  <si>
    <t xml:space="preserve">55-56-59</t>
  </si>
  <si>
    <t xml:space="preserve">120м.</t>
  </si>
  <si>
    <t xml:space="preserve">Ф50</t>
  </si>
  <si>
    <t xml:space="preserve">59-61, 44-99, 73-75-33, 42-103-92</t>
  </si>
  <si>
    <t xml:space="preserve">565м.</t>
  </si>
  <si>
    <t xml:space="preserve">1 1/2''</t>
  </si>
  <si>
    <t xml:space="preserve">56-66-43</t>
  </si>
  <si>
    <t xml:space="preserve">140м.</t>
  </si>
  <si>
    <t xml:space="preserve">43-44, 75-16-82 </t>
  </si>
  <si>
    <t xml:space="preserve">010660</t>
  </si>
  <si>
    <t xml:space="preserve">БОТУРЧЕ</t>
  </si>
  <si>
    <t xml:space="preserve">83-86</t>
  </si>
  <si>
    <t xml:space="preserve">ВОДОЕМ С БОТУРЧЕ</t>
  </si>
  <si>
    <t xml:space="preserve">010762</t>
  </si>
  <si>
    <t xml:space="preserve">05904</t>
  </si>
  <si>
    <t xml:space="preserve">не се използва, не подава - хран.водопровод от резервоара до Вътр.ВМ на с.Ботурче</t>
  </si>
  <si>
    <t xml:space="preserve">хран.водопровод</t>
  </si>
  <si>
    <t xml:space="preserve">КАПТАЖ БОТУРЧЕ</t>
  </si>
  <si>
    <t xml:space="preserve">010962</t>
  </si>
  <si>
    <t xml:space="preserve">не се използва - за събиране на  вода и да подава до водоема</t>
  </si>
  <si>
    <t xml:space="preserve">ВЪНШ.ВОД.ЕТ Ф 60-5620</t>
  </si>
  <si>
    <t xml:space="preserve">010462</t>
  </si>
  <si>
    <t xml:space="preserve">не се използва, не подава - хран.водопровод от водоема до Вътр.ВМ на с.Ботурче</t>
  </si>
  <si>
    <t xml:space="preserve">мина през горски фонд</t>
  </si>
  <si>
    <t xml:space="preserve">5620м.</t>
  </si>
  <si>
    <t xml:space="preserve">ВЪТР.ВОД.ЕТ.Ф 100-1200</t>
  </si>
  <si>
    <t xml:space="preserve">БРУСИНО</t>
  </si>
  <si>
    <t xml:space="preserve">не се използва - вътр.ВМ на с.Ботурче</t>
  </si>
  <si>
    <t xml:space="preserve">от Вод 60м3-ДГ100/60-Тапа Ф100</t>
  </si>
  <si>
    <t xml:space="preserve">1200м.</t>
  </si>
  <si>
    <t xml:space="preserve">ВЪНШ.ВОД.ЕТ.Ф 60-120 М</t>
  </si>
  <si>
    <t xml:space="preserve">06625</t>
  </si>
  <si>
    <t xml:space="preserve">не се използва, не подава - хран.водопровод от каптажа към Вътр.ВМ на с.Брусино</t>
  </si>
  <si>
    <t xml:space="preserve">от каптажа към Вътр.ВМ на с.Бубино</t>
  </si>
  <si>
    <t xml:space="preserve">ВЪТР.ЕТ.Ф60-80 М</t>
  </si>
  <si>
    <t xml:space="preserve">БУБИНО</t>
  </si>
  <si>
    <t xml:space="preserve">не се използва - за вътр.ВМ на с.Брусино</t>
  </si>
  <si>
    <t xml:space="preserve">през селото</t>
  </si>
  <si>
    <t xml:space="preserve">ВОДОЕМ 10М3 С БУБИНО</t>
  </si>
  <si>
    <t xml:space="preserve">06817</t>
  </si>
  <si>
    <t xml:space="preserve">не се използва - хран. водопровод от резервоара до Вътр.ВМ на с.Бубино</t>
  </si>
  <si>
    <t xml:space="preserve">КАПТАЖ БУБИНО</t>
  </si>
  <si>
    <t xml:space="preserve">010656</t>
  </si>
  <si>
    <t xml:space="preserve">ВЪТР.ВОД.ЕТ.Ф 60-360 М</t>
  </si>
  <si>
    <t xml:space="preserve">010456</t>
  </si>
  <si>
    <t xml:space="preserve">не се използва, не подава - хран.водопровод от водоема до Вътр.ВМ на с.Бубино</t>
  </si>
  <si>
    <t xml:space="preserve">360м.</t>
  </si>
  <si>
    <t xml:space="preserve">ВЪНШ.ВОД.ЕТ.Ф 80-400 М</t>
  </si>
  <si>
    <t xml:space="preserve">010256</t>
  </si>
  <si>
    <t xml:space="preserve">БЯЛ ГРАДЕЦ</t>
  </si>
  <si>
    <t xml:space="preserve">не се използва - за вътр.ВМ на с.Бубино</t>
  </si>
  <si>
    <t xml:space="preserve">ВОДОЕМ 25 М3 БЯЛ ГРАДЕЦ</t>
  </si>
  <si>
    <t xml:space="preserve">011181</t>
  </si>
  <si>
    <t xml:space="preserve">07733</t>
  </si>
  <si>
    <t xml:space="preserve">не се използва - хран.водопровод от водоема до Вътр.ВМ на с.Бял Градец</t>
  </si>
  <si>
    <t xml:space="preserve">ВЪНШ.И ВЪТР.ВОД.ЕТ.Ф 80-2000 М</t>
  </si>
  <si>
    <t xml:space="preserve">напорен, хранителен водопровод, подава вода от НВ 100 м3 до Вътр,ВМ на с.Бял градец</t>
  </si>
  <si>
    <t xml:space="preserve">от НВ 100 м3 до Вътр,ВМ на с.Бял градец</t>
  </si>
  <si>
    <t xml:space="preserve">ВОДОЕМ 120М3 Г ЛУКОВО</t>
  </si>
  <si>
    <t xml:space="preserve">акумулира излишната вода от Вътр.ВМ на с.Г.Луково</t>
  </si>
  <si>
    <t xml:space="preserve">контраводоем</t>
  </si>
  <si>
    <t xml:space="preserve">намира се на юг от с.Г.Луково</t>
  </si>
  <si>
    <t xml:space="preserve">подава вода от Вътр.ВМ на с.Г.Луково до контраводоема</t>
  </si>
  <si>
    <t xml:space="preserve">от Вътр.ВМ на с.Г.Луково до контраводоема</t>
  </si>
  <si>
    <t xml:space="preserve">928м.</t>
  </si>
  <si>
    <t xml:space="preserve">ВЪТР.ВОД.ЕТ.Ф 80-380 М</t>
  </si>
  <si>
    <t xml:space="preserve">обсл. СВО на с.Г.Луково</t>
  </si>
  <si>
    <t xml:space="preserve">вътр.водопровод</t>
  </si>
  <si>
    <t xml:space="preserve">380м.</t>
  </si>
  <si>
    <t xml:space="preserve">010473</t>
  </si>
  <si>
    <t xml:space="preserve">подава вода от ПС Д.Луково 2ри подем до Вътр.ВМ на с.Г.Луково</t>
  </si>
  <si>
    <t xml:space="preserve">от ПС Д.Луково 2ри подем до Вътр.ВМ на с.Г.Луково</t>
  </si>
  <si>
    <t xml:space="preserve">етернит, поцинковани тръби</t>
  </si>
  <si>
    <t xml:space="preserve">763м., 108м.</t>
  </si>
  <si>
    <t xml:space="preserve">Ф100, 2"</t>
  </si>
  <si>
    <t xml:space="preserve">ВЪТР.ВОД.ЕТ.Ф 60-100М</t>
  </si>
  <si>
    <t xml:space="preserve">010475</t>
  </si>
  <si>
    <t xml:space="preserve">100м.</t>
  </si>
  <si>
    <t xml:space="preserve">ВОДОЕМ 25М3 ГОРНОСЕЛЦИ</t>
  </si>
  <si>
    <t xml:space="preserve">010849</t>
  </si>
  <si>
    <t xml:space="preserve">обсл.хран. водопровод от резервоара до Вътр.ВМ на с.Горноселци</t>
  </si>
  <si>
    <t xml:space="preserve">намира се в мерата</t>
  </si>
  <si>
    <t xml:space="preserve">ВОДОЕМ 100М3</t>
  </si>
  <si>
    <t xml:space="preserve">намира се над селото</t>
  </si>
  <si>
    <t xml:space="preserve">100 м3</t>
  </si>
  <si>
    <t xml:space="preserve">ВОДОЕМ 18М3</t>
  </si>
  <si>
    <t xml:space="preserve">011069</t>
  </si>
  <si>
    <t xml:space="preserve">няма намерен такъв актив към днешна дата</t>
  </si>
  <si>
    <t xml:space="preserve">КАПТАЖ ГОРНОСЕЛЦИ</t>
  </si>
  <si>
    <t xml:space="preserve">събира вода и подава до с.Горноселци</t>
  </si>
  <si>
    <t xml:space="preserve">ВЪТР.ВОД.СТОМ.Ф 59-600 М</t>
  </si>
  <si>
    <t xml:space="preserve">010648</t>
  </si>
  <si>
    <t xml:space="preserve">обсл. СВО на с.Горноселци</t>
  </si>
  <si>
    <t xml:space="preserve">минава през селото</t>
  </si>
  <si>
    <t xml:space="preserve">600м.</t>
  </si>
  <si>
    <t xml:space="preserve">Ф59</t>
  </si>
  <si>
    <t xml:space="preserve">ВЪТР.ВОД.СТОМ.Ф 59-450 М</t>
  </si>
  <si>
    <t xml:space="preserve">450м.</t>
  </si>
  <si>
    <t xml:space="preserve">010566</t>
  </si>
  <si>
    <t xml:space="preserve">хран.водопровод, подава вода от бодоема до Вътр.ВМ на с.Горноселци</t>
  </si>
  <si>
    <t xml:space="preserve">280м.</t>
  </si>
  <si>
    <t xml:space="preserve">подава вода от ПС Горноселци до НВ 25 м3</t>
  </si>
  <si>
    <t xml:space="preserve">напорен водопровод</t>
  </si>
  <si>
    <t xml:space="preserve">Ф89</t>
  </si>
  <si>
    <t xml:space="preserve">ВОДОЕМ 100М3 ГУГУТКА</t>
  </si>
  <si>
    <t xml:space="preserve">обсл.хранителните водопроводи от резервоара до ВътрВМ на селата Гугутка и Бял градец</t>
  </si>
  <si>
    <t xml:space="preserve">резервоар</t>
  </si>
  <si>
    <t xml:space="preserve">намира се в горски фонг</t>
  </si>
  <si>
    <t xml:space="preserve">Акт 2834/23.03.2001</t>
  </si>
  <si>
    <t xml:space="preserve">КАПТАЖ ГУГУТКА</t>
  </si>
  <si>
    <t xml:space="preserve">събира вода и подава до с.Гугутка</t>
  </si>
  <si>
    <t xml:space="preserve">ШАХТ КЛАД ГУГУТКА</t>
  </si>
  <si>
    <t xml:space="preserve">черпи вода и я подава към с.Гугутка</t>
  </si>
  <si>
    <t xml:space="preserve">бетонови тръби</t>
  </si>
  <si>
    <t xml:space="preserve">010442</t>
  </si>
  <si>
    <t xml:space="preserve">напорен водопровод, подава вода от ПС до водоем 100 м3 с.Гугутка</t>
  </si>
  <si>
    <t xml:space="preserve">минава през реката и нивите</t>
  </si>
  <si>
    <t xml:space="preserve">595м.</t>
  </si>
  <si>
    <t xml:space="preserve">010642</t>
  </si>
  <si>
    <t xml:space="preserve">обсл. СВО с.Гугутка</t>
  </si>
  <si>
    <t xml:space="preserve">8-5</t>
  </si>
  <si>
    <t xml:space="preserve">80м.</t>
  </si>
  <si>
    <t xml:space="preserve">010658</t>
  </si>
  <si>
    <t xml:space="preserve">5-4</t>
  </si>
  <si>
    <t xml:space="preserve">108м.</t>
  </si>
  <si>
    <t xml:space="preserve">5-9</t>
  </si>
  <si>
    <t xml:space="preserve">82м.</t>
  </si>
  <si>
    <t xml:space="preserve">010262</t>
  </si>
  <si>
    <t xml:space="preserve">хран.водопровод, подава вода от резервоар 100 м3 до Вътр.ВМ на с.Гугутка</t>
  </si>
  <si>
    <t xml:space="preserve">минава през нивите на с.Гугутка</t>
  </si>
  <si>
    <t xml:space="preserve">310м.</t>
  </si>
  <si>
    <t xml:space="preserve">74м.</t>
  </si>
  <si>
    <t xml:space="preserve">318м.</t>
  </si>
  <si>
    <t xml:space="preserve">226м.</t>
  </si>
  <si>
    <t xml:space="preserve">9-12</t>
  </si>
  <si>
    <t xml:space="preserve">9-18</t>
  </si>
  <si>
    <t xml:space="preserve">89м.</t>
  </si>
  <si>
    <t xml:space="preserve">ф80</t>
  </si>
  <si>
    <t xml:space="preserve">18-17-16</t>
  </si>
  <si>
    <t xml:space="preserve">112м.</t>
  </si>
  <si>
    <t xml:space="preserve">18-22</t>
  </si>
  <si>
    <t xml:space="preserve">22-25</t>
  </si>
  <si>
    <t xml:space="preserve">ВЪТР.ВОД.ЕТ.Ф 80-40 М</t>
  </si>
  <si>
    <t xml:space="preserve">1-4, 4-12, 12-14, 15-60, 60-26-25</t>
  </si>
  <si>
    <t xml:space="preserve">535м.</t>
  </si>
  <si>
    <t xml:space="preserve">ВЪТР.ВОД.ЕТ.80-50 М</t>
  </si>
  <si>
    <t xml:space="preserve">26-29</t>
  </si>
  <si>
    <t xml:space="preserve">144м.</t>
  </si>
  <si>
    <t xml:space="preserve">ВЪТР.ВОД.ЕТ.Ф 80-30 М</t>
  </si>
  <si>
    <t xml:space="preserve">60-58</t>
  </si>
  <si>
    <t xml:space="preserve">ВЪТР.ВОД.ЕТ.Ф 100-164 М</t>
  </si>
  <si>
    <t xml:space="preserve">58-57-29</t>
  </si>
  <si>
    <t xml:space="preserve">205м.</t>
  </si>
  <si>
    <t xml:space="preserve">ВЪТР.ВОД.ЕТ.Ф 80-82 М</t>
  </si>
  <si>
    <t xml:space="preserve">56-55-52</t>
  </si>
  <si>
    <t xml:space="preserve">ВЪТР.ВОД.ЕТ.Ф 80-112 М</t>
  </si>
  <si>
    <t xml:space="preserve">52-49-48</t>
  </si>
  <si>
    <t xml:space="preserve">ВЪТР.ВОД.ЕТ.Ф 100-60 М</t>
  </si>
  <si>
    <t xml:space="preserve">48-47-46</t>
  </si>
  <si>
    <t xml:space="preserve">ВЪТР.ВОД.ЕТ.Ф 80-53 М</t>
  </si>
  <si>
    <t xml:space="preserve">46-44</t>
  </si>
  <si>
    <t xml:space="preserve">ВЪТР.ВОД.ЕТ.Ф 80-210 М</t>
  </si>
  <si>
    <t xml:space="preserve">15-40-42</t>
  </si>
  <si>
    <t xml:space="preserve">135м.</t>
  </si>
  <si>
    <t xml:space="preserve">ВЪТР.ВОД.Ф 80-145 М</t>
  </si>
  <si>
    <t xml:space="preserve">42-43-44, 52-13</t>
  </si>
  <si>
    <t xml:space="preserve">260м.</t>
  </si>
  <si>
    <t xml:space="preserve">ВОДОЕМ 40М3 Д ЛУКОВ0</t>
  </si>
  <si>
    <t xml:space="preserve">010242</t>
  </si>
  <si>
    <t xml:space="preserve">обсл.хран.водопровод от водоема към Вътр.ВМ на с.Д.Луково</t>
  </si>
  <si>
    <t xml:space="preserve">в м-ст "Мерата"</t>
  </si>
  <si>
    <t xml:space="preserve">ВОДОЕМ ЧЕРП Д ЛУКОВО</t>
  </si>
  <si>
    <t xml:space="preserve">обсл.ПС 2ри подем</t>
  </si>
  <si>
    <t xml:space="preserve">извън регулацията, на 500 м. на изток от с. Долно Луково</t>
  </si>
  <si>
    <t xml:space="preserve">20 м3</t>
  </si>
  <si>
    <t xml:space="preserve">ВОДОЕМ 100 М3</t>
  </si>
  <si>
    <t xml:space="preserve">обсл. Напорен водопровод от ПС Д.Луково до НВ Д.Луково</t>
  </si>
  <si>
    <t xml:space="preserve">напорен водоем</t>
  </si>
  <si>
    <t xml:space="preserve">ШАХТОВ КЛАДЕНЕЦ</t>
  </si>
  <si>
    <t xml:space="preserve">черпи вода и я подава към с.Д.Луково</t>
  </si>
  <si>
    <t xml:space="preserve">шахтов кладенец</t>
  </si>
  <si>
    <t xml:space="preserve">бетонни гривни</t>
  </si>
  <si>
    <t xml:space="preserve">ОГРАДА ПС Д ЛУКОВО</t>
  </si>
  <si>
    <t xml:space="preserve">към ПС Д.Луково</t>
  </si>
  <si>
    <t xml:space="preserve">СОЗ</t>
  </si>
  <si>
    <t xml:space="preserve">обсл. СВО на с.Д.Луково</t>
  </si>
  <si>
    <t xml:space="preserve">2а-2-3, 3-5-6, 6-8-9, 9-11-53, 53-54-55-56, 56-67-68, 68-23-24</t>
  </si>
  <si>
    <t xml:space="preserve">1420м.</t>
  </si>
  <si>
    <t xml:space="preserve">ВЪНШ.ВОД.СТОМ.Ф 109-102 М</t>
  </si>
  <si>
    <t xml:space="preserve">хран.водопровод, подава вода от водоем 100 м3 до Вътр.ВМ на с.Д.Луково</t>
  </si>
  <si>
    <t xml:space="preserve">минава през нивите и моста крлай с.Долно Луково</t>
  </si>
  <si>
    <t xml:space="preserve">1700м.</t>
  </si>
  <si>
    <t xml:space="preserve">ВЪНШ.ВОД.СТОМ.Ф 133-500 М</t>
  </si>
  <si>
    <t xml:space="preserve">ВЪТР.ВОД.СТОМ.Ф 109-353 М</t>
  </si>
  <si>
    <t xml:space="preserve">010342</t>
  </si>
  <si>
    <t xml:space="preserve">11-13-14</t>
  </si>
  <si>
    <t xml:space="preserve">290м.</t>
  </si>
  <si>
    <t xml:space="preserve">ВЪНШ.ВОД.ЕТ.Ф 100-1700 М</t>
  </si>
  <si>
    <t xml:space="preserve">300м.</t>
  </si>
  <si>
    <t xml:space="preserve">ВЪНШ.ВОД.ЕТ.Ф 80-220 М</t>
  </si>
  <si>
    <t xml:space="preserve">700м.</t>
  </si>
  <si>
    <t xml:space="preserve">ВЪТР.ВОД.ЕТ.Ф 80-540 М</t>
  </si>
  <si>
    <t xml:space="preserve">14-48-52-13</t>
  </si>
  <si>
    <t xml:space="preserve">250м.</t>
  </si>
  <si>
    <t xml:space="preserve">ВЪТР.ВОД.ЕТ.Ф 100-1420 М</t>
  </si>
  <si>
    <t xml:space="preserve">14-16-17</t>
  </si>
  <si>
    <t xml:space="preserve">ВЪНШ.ВОД.ЕТ.Ф 80-300 М</t>
  </si>
  <si>
    <t xml:space="preserve">напорен водопровод, подава вода от ПС Д.Луково 2ри подем до водоем 100 м2</t>
  </si>
  <si>
    <t xml:space="preserve">минава през моста, селото и до водоема</t>
  </si>
  <si>
    <t xml:space="preserve">200м.</t>
  </si>
  <si>
    <t xml:space="preserve">Ф79</t>
  </si>
  <si>
    <t xml:space="preserve">ВЪНШ.В.ЕТ.80-700М,СТ79-200 М</t>
  </si>
  <si>
    <t xml:space="preserve">напорен водопровод, подава вода от ПС Д.Луково 2ри подем до водоем 100 м3</t>
  </si>
  <si>
    <t xml:space="preserve">102м.</t>
  </si>
  <si>
    <t xml:space="preserve">ВОДОЕМ 50М3 ДРАБИШНА</t>
  </si>
  <si>
    <t xml:space="preserve">010348</t>
  </si>
  <si>
    <t xml:space="preserve">23056</t>
  </si>
  <si>
    <t xml:space="preserve">обсл.хран.водопровод от резервоара до Вътр.ВМ на с.Драбишна</t>
  </si>
  <si>
    <t xml:space="preserve">м-ст "Мандалъка"</t>
  </si>
  <si>
    <t xml:space="preserve">500м.</t>
  </si>
  <si>
    <t xml:space="preserve">Ф133 </t>
  </si>
  <si>
    <t xml:space="preserve">КАПТАЖ ДРАБИШНА</t>
  </si>
  <si>
    <t xml:space="preserve">010948</t>
  </si>
  <si>
    <t xml:space="preserve">събира вода и подава до водоем</t>
  </si>
  <si>
    <t xml:space="preserve">Обсл.СВО на с.Драбишна</t>
  </si>
  <si>
    <t xml:space="preserve">5-9, 9-23, 23-28-29</t>
  </si>
  <si>
    <t xml:space="preserve">537м.</t>
  </si>
  <si>
    <t xml:space="preserve">010235</t>
  </si>
  <si>
    <t xml:space="preserve">29-45, 45-48-49, 49-58-55, 49-59, 59-57, 59-62 </t>
  </si>
  <si>
    <t xml:space="preserve">609м.</t>
  </si>
  <si>
    <t xml:space="preserve">010164</t>
  </si>
  <si>
    <t xml:space="preserve">29-19, 40-41, 41-37</t>
  </si>
  <si>
    <t xml:space="preserve">342м.</t>
  </si>
  <si>
    <t xml:space="preserve">19-17, 19-18-11, 20-30, 30-68-14, 68-69</t>
  </si>
  <si>
    <t xml:space="preserve">442м.</t>
  </si>
  <si>
    <t xml:space="preserve">37-38-32, 37-35-, 35-36-66, 36-34</t>
  </si>
  <si>
    <t xml:space="preserve">433м.</t>
  </si>
  <si>
    <t xml:space="preserve">9-8, 8-24, 24-23, 24-17</t>
  </si>
  <si>
    <t xml:space="preserve">340м.</t>
  </si>
  <si>
    <t xml:space="preserve">ВЪНШ.ВОД.ПОЦ.3/4-110М</t>
  </si>
  <si>
    <t xml:space="preserve">хран.водопровод, подава вода от Водоема до Вътр.ВМ на с.Драбишна</t>
  </si>
  <si>
    <t xml:space="preserve">минава край стадиона и местност "Мандалъка"</t>
  </si>
  <si>
    <t xml:space="preserve">ПЕВП</t>
  </si>
  <si>
    <t xml:space="preserve">Ф63</t>
  </si>
  <si>
    <t xml:space="preserve">ВЪНШ.ВОД.ЕТ.Ф 60-360 М</t>
  </si>
  <si>
    <t xml:space="preserve">010354</t>
  </si>
  <si>
    <t xml:space="preserve">Ф32</t>
  </si>
  <si>
    <t xml:space="preserve">НАП.ВОД.СТОМ.Ф 109-2417 М</t>
  </si>
  <si>
    <t xml:space="preserve">011290</t>
  </si>
  <si>
    <t xml:space="preserve">PVC</t>
  </si>
  <si>
    <t xml:space="preserve">1000м.</t>
  </si>
  <si>
    <t xml:space="preserve">Ф110</t>
  </si>
  <si>
    <t xml:space="preserve">Прот.16/18.06.1990</t>
  </si>
  <si>
    <t xml:space="preserve">ВОД.ВЪНШ.РVС Ф110-916 М</t>
  </si>
  <si>
    <t xml:space="preserve">1500м.</t>
  </si>
  <si>
    <t xml:space="preserve">ВОДОЕМ 25М3 ЖЕЛЕЗАРЕ</t>
  </si>
  <si>
    <t xml:space="preserve">обсл.хран.водопровод от резервоара до Вътр.ВМ на с.Железаре</t>
  </si>
  <si>
    <t xml:space="preserve">намира се в мера</t>
  </si>
  <si>
    <t xml:space="preserve">50 м3</t>
  </si>
  <si>
    <t xml:space="preserve">Акт 2836/23.03.2001</t>
  </si>
  <si>
    <t xml:space="preserve">011060</t>
  </si>
  <si>
    <t xml:space="preserve">намира се вдясно от пътя, в мерата</t>
  </si>
  <si>
    <t xml:space="preserve">намира се вляво от пътя, в мерата</t>
  </si>
  <si>
    <t xml:space="preserve">ВЪНШ.ВОД.ЕТ.Ф 60-3300 М</t>
  </si>
  <si>
    <t xml:space="preserve">хран.водопровод, подава вода от капажа към резервоара</t>
  </si>
  <si>
    <t xml:space="preserve">минава през с.Кондово, лозата до с.Железаре </t>
  </si>
  <si>
    <t xml:space="preserve">1800м.</t>
  </si>
  <si>
    <t xml:space="preserve">ВЪТР.ВОД.ЕТ.Ф 60-1000 М</t>
  </si>
  <si>
    <t xml:space="preserve">010357</t>
  </si>
  <si>
    <t xml:space="preserve">обсл. СВО на с.Железаре</t>
  </si>
  <si>
    <t xml:space="preserve">от резервоара до ТГ60-ФС60</t>
  </si>
  <si>
    <t xml:space="preserve">ВЪТР.ВОД.ЕТ.Ф 60-20 М</t>
  </si>
  <si>
    <t xml:space="preserve">от ТГ60-ТГ60, ТГ60-ФС60, ТГ60-ФС60</t>
  </si>
  <si>
    <t xml:space="preserve">ВОДОЕМ 120М3 ЧЕРП ЖЕЛЕЗ</t>
  </si>
  <si>
    <t xml:space="preserve">обсл.напорен водопровод от резервоара до НВ 160м3</t>
  </si>
  <si>
    <t xml:space="preserve">черп.водоем</t>
  </si>
  <si>
    <t xml:space="preserve">намира се в местноста "Халка тепе"</t>
  </si>
  <si>
    <t xml:space="preserve">120 м3</t>
  </si>
  <si>
    <t xml:space="preserve">обсл. СВО на с.Железино</t>
  </si>
  <si>
    <t xml:space="preserve">ВОДОЕМ R=160М</t>
  </si>
  <si>
    <t xml:space="preserve">обсл.напорен водопровод, от резервоара до Вътр.ВМ на с.Железино</t>
  </si>
  <si>
    <t xml:space="preserve">нап.водоем</t>
  </si>
  <si>
    <t xml:space="preserve">намира се в горски фонд, над село Железино</t>
  </si>
  <si>
    <t xml:space="preserve">160 м3</t>
  </si>
  <si>
    <t xml:space="preserve">ВЪНШ.ВОД.СТОМ.109-360 М</t>
  </si>
  <si>
    <t xml:space="preserve">011273</t>
  </si>
  <si>
    <t xml:space="preserve">нап.водопровод, подава вода от ЧВ 120 м3  до НВ 160 м3</t>
  </si>
  <si>
    <t xml:space="preserve">минава от Железино 2, през местмост "Халка тепе" до водоема</t>
  </si>
  <si>
    <t xml:space="preserve">ВЪНШ.ВОД.СТОМ.133-360 М</t>
  </si>
  <si>
    <t xml:space="preserve">нап.водопровод, подава вода от ЧВ 120 м3  до НВ 160 м4</t>
  </si>
  <si>
    <t xml:space="preserve">стомана, етернит</t>
  </si>
  <si>
    <t xml:space="preserve">360м.,520м.</t>
  </si>
  <si>
    <t xml:space="preserve">Ф133, Ф100</t>
  </si>
  <si>
    <t xml:space="preserve">ВЪНШ.ВОД.ЕТ.Ф 100-520 М</t>
  </si>
  <si>
    <t xml:space="preserve">хран.водопровод, подава вода от НВ 160 м3 до вътр.ВМ на с.Железино</t>
  </si>
  <si>
    <t xml:space="preserve">минава през нивите</t>
  </si>
  <si>
    <t xml:space="preserve">1586м.</t>
  </si>
  <si>
    <t xml:space="preserve">Ф150</t>
  </si>
  <si>
    <t xml:space="preserve">ВЪТР.ВОД.ЕТ.Ф 125-124 М</t>
  </si>
  <si>
    <t xml:space="preserve">ВЪТР.ВОД.ЕТ.Ф 150-200 М</t>
  </si>
  <si>
    <t xml:space="preserve">1336м.</t>
  </si>
  <si>
    <t xml:space="preserve">ВЪТР.ВОД.ЕТ.Ф 100-240 М</t>
  </si>
  <si>
    <t xml:space="preserve">556м.</t>
  </si>
  <si>
    <t xml:space="preserve">ВЪТР.ВОД.ЕТ.Ф 125-1100М</t>
  </si>
  <si>
    <t xml:space="preserve">855м.</t>
  </si>
  <si>
    <t xml:space="preserve">ВЪТР.ВОД.ЕТ.Ф 60-1336 М</t>
  </si>
  <si>
    <t xml:space="preserve">124м.</t>
  </si>
  <si>
    <t xml:space="preserve">ВЪТР.ВОД.ЕТ.Ф 100-1300 М</t>
  </si>
  <si>
    <t xml:space="preserve">ВЪТР.ВОД.ЕТ.Ф 125-1940 М</t>
  </si>
  <si>
    <t xml:space="preserve">1940м.</t>
  </si>
  <si>
    <t xml:space="preserve">ВЪТР.ВОД.ЕТ.Ф 100-235 М</t>
  </si>
  <si>
    <t xml:space="preserve">575м.</t>
  </si>
  <si>
    <t xml:space="preserve">ВЪТР.ВОД.ЕТ.Ф 125-575 М</t>
  </si>
  <si>
    <t xml:space="preserve">ВЪТР.ВОД.ЕТ.Ф 60-556 М</t>
  </si>
  <si>
    <t xml:space="preserve">240м.</t>
  </si>
  <si>
    <t xml:space="preserve">ВЪТР.ВОД.ЕТ.Ф 80-378 М</t>
  </si>
  <si>
    <t xml:space="preserve">ВЪТР.ВОД.ЕТ.Ф 125-220 М</t>
  </si>
  <si>
    <t xml:space="preserve">ВЪТР.ВОД.ЕТ.Ф 60-855 М</t>
  </si>
  <si>
    <t xml:space="preserve">1540</t>
  </si>
  <si>
    <t xml:space="preserve">ВЪТР.ВОД.ЕТ.Ф 125-240 М</t>
  </si>
  <si>
    <t xml:space="preserve">235</t>
  </si>
  <si>
    <t xml:space="preserve">ВЪТР.ВОД.ЕТ.Ф 150-80 М</t>
  </si>
  <si>
    <t xml:space="preserve">378</t>
  </si>
  <si>
    <t xml:space="preserve">ВОДОЕМ 25М3 НЗ ИВ ГРАД</t>
  </si>
  <si>
    <t xml:space="preserve">010339</t>
  </si>
  <si>
    <t xml:space="preserve">обсл. Вътр.ВМ ниска зона Ивайловград</t>
  </si>
  <si>
    <t xml:space="preserve">на ул."Янко Попов" в гр.Ивайловград</t>
  </si>
  <si>
    <t xml:space="preserve">ВОДОЕМ 180М3 ВРИШ</t>
  </si>
  <si>
    <t xml:space="preserve">010355</t>
  </si>
  <si>
    <t xml:space="preserve">обсл. Вътр.ВМ гр.Ивайловград</t>
  </si>
  <si>
    <t xml:space="preserve">на ул."Родопи" в гр.Ивайловград</t>
  </si>
  <si>
    <t xml:space="preserve">180 м3</t>
  </si>
  <si>
    <t xml:space="preserve">Акт 2659/11.01.2001</t>
  </si>
  <si>
    <t xml:space="preserve">ВОДОЕМ 2000М3 ИВ ГРАД</t>
  </si>
  <si>
    <t xml:space="preserve">010274</t>
  </si>
  <si>
    <t xml:space="preserve">обсл. Вътр.ВМ гр.Ивайловград, кв.Лъджа и с.Славеево</t>
  </si>
  <si>
    <t xml:space="preserve">северозападно от Ивайловград, на 150 м.</t>
  </si>
  <si>
    <t xml:space="preserve">2000 м3, 80м2</t>
  </si>
  <si>
    <t xml:space="preserve">Акт 2299/03.07.2000</t>
  </si>
  <si>
    <t xml:space="preserve">ОГРАДА ВОД 140 м3</t>
  </si>
  <si>
    <t xml:space="preserve">010865</t>
  </si>
  <si>
    <t xml:space="preserve">обсл. Санитарно охранителната зона на водоема</t>
  </si>
  <si>
    <t xml:space="preserve">ограда</t>
  </si>
  <si>
    <t xml:space="preserve">в СОЗ на водоем 140 м3, кв."Лъджа" на 140 м от "Черешова градина, Ивайловград</t>
  </si>
  <si>
    <t xml:space="preserve">бодлива тел</t>
  </si>
  <si>
    <t xml:space="preserve">ВОДОЕМ 25М3 ЛЪДЖА ЧЕРПАТЕЛЕН</t>
  </si>
  <si>
    <t xml:space="preserve">обсл.Вътр.ВМ на кв.Лъджа</t>
  </si>
  <si>
    <t xml:space="preserve">кв."Лъджа" на ул.Армира, "Орехите", Ивайловград</t>
  </si>
  <si>
    <t xml:space="preserve">25 м3, 16 м2</t>
  </si>
  <si>
    <t xml:space="preserve">ВОДОЕМ 140М3 НОВ</t>
  </si>
  <si>
    <t xml:space="preserve">Напорен Водоем, подава вода за кв.Лъджа</t>
  </si>
  <si>
    <t xml:space="preserve">кв."Лъджа" на 140 м от "Черешова градина, Ивайловград</t>
  </si>
  <si>
    <t xml:space="preserve">Акт 2657/11.01.2001</t>
  </si>
  <si>
    <t xml:space="preserve">ВОДОЕМ КВ ЛЪДЖА</t>
  </si>
  <si>
    <t xml:space="preserve">011065</t>
  </si>
  <si>
    <t xml:space="preserve">обсл. Кв.Лъджа, ниска зона</t>
  </si>
  <si>
    <t xml:space="preserve">до манастира над "Попова чешма", Ивайловград</t>
  </si>
  <si>
    <t xml:space="preserve">75М3</t>
  </si>
  <si>
    <t xml:space="preserve">Акт 2304/04.07.2000</t>
  </si>
  <si>
    <t xml:space="preserve">ВОДОЕМ ВРИШ</t>
  </si>
  <si>
    <t xml:space="preserve">на ул.Вриш в гр.Ивайловград</t>
  </si>
  <si>
    <t xml:space="preserve">25 м2</t>
  </si>
  <si>
    <t xml:space="preserve">Акт 2303/04.07.2000</t>
  </si>
  <si>
    <t xml:space="preserve">КАПТАЖ ПАПА СТЕФО</t>
  </si>
  <si>
    <t xml:space="preserve">находящо се на площадка на МНО (бивше поделение на МНО)</t>
  </si>
  <si>
    <t xml:space="preserve">няма акт</t>
  </si>
  <si>
    <t xml:space="preserve">КАПТАЖ ВРИШ</t>
  </si>
  <si>
    <t xml:space="preserve">010855</t>
  </si>
  <si>
    <t xml:space="preserve">на запад от гр.Ивайловград м м-ст"Вриш", до ореховата градина</t>
  </si>
  <si>
    <t xml:space="preserve">15 м2</t>
  </si>
  <si>
    <t xml:space="preserve">Акт 2656/11.01.2001</t>
  </si>
  <si>
    <t xml:space="preserve">КАПТАЖ N2 СВ ИЛИЯ</t>
  </si>
  <si>
    <t xml:space="preserve">011039</t>
  </si>
  <si>
    <t xml:space="preserve">в м-ст "Над града", до м-ст "Борова гора", северно от гр.Ивайловград</t>
  </si>
  <si>
    <t xml:space="preserve">6 м2</t>
  </si>
  <si>
    <t xml:space="preserve">Акт 2301/04.07.2000</t>
  </si>
  <si>
    <t xml:space="preserve">КАПТАЖ N1 СВ ИЛИЯ</t>
  </si>
  <si>
    <t xml:space="preserve">Акт 2302/04.07.2000</t>
  </si>
  <si>
    <t xml:space="preserve">010467</t>
  </si>
  <si>
    <t xml:space="preserve">обсл. СВО гр.Ивайловград</t>
  </si>
  <si>
    <t xml:space="preserve">387-389-383</t>
  </si>
  <si>
    <t xml:space="preserve">401-383-353</t>
  </si>
  <si>
    <t xml:space="preserve">170м.</t>
  </si>
  <si>
    <t xml:space="preserve">ОТ пс Славеево до водоем 2000м3</t>
  </si>
  <si>
    <t xml:space="preserve">етернит и стомана</t>
  </si>
  <si>
    <t xml:space="preserve">775,1085,800</t>
  </si>
  <si>
    <t xml:space="preserve">300,350,377</t>
  </si>
  <si>
    <t xml:space="preserve">от водоем 2000м3 до Ивайловград</t>
  </si>
  <si>
    <t xml:space="preserve">ф300</t>
  </si>
  <si>
    <t xml:space="preserve">656-379;401-383-353</t>
  </si>
  <si>
    <t xml:space="preserve">320м</t>
  </si>
  <si>
    <t xml:space="preserve">353-656-379;174-353-656</t>
  </si>
  <si>
    <t xml:space="preserve">389-398-648</t>
  </si>
  <si>
    <t xml:space="preserve">656-651-652</t>
  </si>
  <si>
    <t xml:space="preserve">2''</t>
  </si>
  <si>
    <t xml:space="preserve">657-663</t>
  </si>
  <si>
    <t xml:space="preserve">641-391-643</t>
  </si>
  <si>
    <t xml:space="preserve">010667</t>
  </si>
  <si>
    <t xml:space="preserve">401-402</t>
  </si>
  <si>
    <t xml:space="preserve">45м.</t>
  </si>
  <si>
    <t xml:space="preserve">010765</t>
  </si>
  <si>
    <t xml:space="preserve">648-401</t>
  </si>
  <si>
    <t xml:space="preserve">30м.</t>
  </si>
  <si>
    <t xml:space="preserve">643-646</t>
  </si>
  <si>
    <t xml:space="preserve">65м.</t>
  </si>
  <si>
    <t xml:space="preserve">Ф250</t>
  </si>
  <si>
    <t xml:space="preserve">010766</t>
  </si>
  <si>
    <t xml:space="preserve">646-395</t>
  </si>
  <si>
    <t xml:space="preserve">010874</t>
  </si>
  <si>
    <t xml:space="preserve">395-408</t>
  </si>
  <si>
    <t xml:space="preserve">95м.</t>
  </si>
  <si>
    <t xml:space="preserve">010362</t>
  </si>
  <si>
    <t xml:space="preserve">643-667-406</t>
  </si>
  <si>
    <t xml:space="preserve">648-647-396</t>
  </si>
  <si>
    <t xml:space="preserve">010665</t>
  </si>
  <si>
    <t xml:space="preserve">396-403</t>
  </si>
  <si>
    <t xml:space="preserve">50м.</t>
  </si>
  <si>
    <t xml:space="preserve">402-403</t>
  </si>
  <si>
    <t xml:space="preserve">406-536</t>
  </si>
  <si>
    <t xml:space="preserve">90м</t>
  </si>
  <si>
    <t xml:space="preserve">536-211</t>
  </si>
  <si>
    <t xml:space="preserve">695-187-669</t>
  </si>
  <si>
    <t xml:space="preserve">187-698</t>
  </si>
  <si>
    <t xml:space="preserve">160-161</t>
  </si>
  <si>
    <t xml:space="preserve">161-132-163</t>
  </si>
  <si>
    <t xml:space="preserve">105м.</t>
  </si>
  <si>
    <t xml:space="preserve">151-153</t>
  </si>
  <si>
    <t xml:space="preserve">153-702</t>
  </si>
  <si>
    <t xml:space="preserve">55м.</t>
  </si>
  <si>
    <t xml:space="preserve">132-130</t>
  </si>
  <si>
    <t xml:space="preserve">135-134-132</t>
  </si>
  <si>
    <t xml:space="preserve">105-135</t>
  </si>
  <si>
    <t xml:space="preserve">143м.</t>
  </si>
  <si>
    <t xml:space="preserve">142-141-130</t>
  </si>
  <si>
    <t xml:space="preserve">115м.</t>
  </si>
  <si>
    <t xml:space="preserve">010867</t>
  </si>
  <si>
    <t xml:space="preserve">105-28</t>
  </si>
  <si>
    <t xml:space="preserve">135-84</t>
  </si>
  <si>
    <t xml:space="preserve">28-29</t>
  </si>
  <si>
    <t xml:space="preserve">010863</t>
  </si>
  <si>
    <t xml:space="preserve">28-83</t>
  </si>
  <si>
    <t xml:space="preserve">84-96</t>
  </si>
  <si>
    <t xml:space="preserve">122м.</t>
  </si>
  <si>
    <t xml:space="preserve">29-30-31</t>
  </si>
  <si>
    <t xml:space="preserve">175м.</t>
  </si>
  <si>
    <t xml:space="preserve">30-47-46</t>
  </si>
  <si>
    <t xml:space="preserve">47-89-87</t>
  </si>
  <si>
    <t xml:space="preserve">31-33-34</t>
  </si>
  <si>
    <t xml:space="preserve">35-50-51</t>
  </si>
  <si>
    <t xml:space="preserve">132м.</t>
  </si>
  <si>
    <t xml:space="preserve">010663</t>
  </si>
  <si>
    <t xml:space="preserve">35-58</t>
  </si>
  <si>
    <t xml:space="preserve">010367</t>
  </si>
  <si>
    <t xml:space="preserve">622-255-200</t>
  </si>
  <si>
    <t xml:space="preserve">010463</t>
  </si>
  <si>
    <t xml:space="preserve">200-619-618</t>
  </si>
  <si>
    <t xml:space="preserve">90м.</t>
  </si>
  <si>
    <t xml:space="preserve">618-617-280</t>
  </si>
  <si>
    <t xml:space="preserve">260-619</t>
  </si>
  <si>
    <t xml:space="preserve">010763</t>
  </si>
  <si>
    <t xml:space="preserve">366-378-376</t>
  </si>
  <si>
    <t xml:space="preserve">366-378-377</t>
  </si>
  <si>
    <t xml:space="preserve">367-368-370</t>
  </si>
  <si>
    <t xml:space="preserve">378-371-370</t>
  </si>
  <si>
    <t xml:space="preserve">185м.</t>
  </si>
  <si>
    <t xml:space="preserve">376-375-374</t>
  </si>
  <si>
    <t xml:space="preserve">87м.</t>
  </si>
  <si>
    <t xml:space="preserve">376-375-375</t>
  </si>
  <si>
    <t xml:space="preserve">374-614-295</t>
  </si>
  <si>
    <t xml:space="preserve">295-280-626</t>
  </si>
  <si>
    <t xml:space="preserve">190м.</t>
  </si>
  <si>
    <t xml:space="preserve">374-306-307</t>
  </si>
  <si>
    <t xml:space="preserve">302-303-279</t>
  </si>
  <si>
    <t xml:space="preserve">302-303-280</t>
  </si>
  <si>
    <t xml:space="preserve">010767</t>
  </si>
  <si>
    <t xml:space="preserve">322-330-280</t>
  </si>
  <si>
    <t xml:space="preserve">279-278-277</t>
  </si>
  <si>
    <t xml:space="preserve">278-625</t>
  </si>
  <si>
    <t xml:space="preserve">347-305а-374</t>
  </si>
  <si>
    <t xml:space="preserve">85м.</t>
  </si>
  <si>
    <t xml:space="preserve">347-305а-375</t>
  </si>
  <si>
    <t xml:space="preserve">347-550-634</t>
  </si>
  <si>
    <t xml:space="preserve">010270</t>
  </si>
  <si>
    <t xml:space="preserve">550-535</t>
  </si>
  <si>
    <t xml:space="preserve">25м.</t>
  </si>
  <si>
    <t xml:space="preserve">010167</t>
  </si>
  <si>
    <t xml:space="preserve">633-341-321</t>
  </si>
  <si>
    <t xml:space="preserve">010363</t>
  </si>
  <si>
    <t xml:space="preserve">534-409-413</t>
  </si>
  <si>
    <t xml:space="preserve">413-338-339</t>
  </si>
  <si>
    <t xml:space="preserve">Ф200</t>
  </si>
  <si>
    <t xml:space="preserve">415-414-337</t>
  </si>
  <si>
    <t xml:space="preserve">010266</t>
  </si>
  <si>
    <t xml:space="preserve">307-637-310</t>
  </si>
  <si>
    <t xml:space="preserve">634-345-311</t>
  </si>
  <si>
    <t xml:space="preserve">310-311-272</t>
  </si>
  <si>
    <t xml:space="preserve">321-272-265</t>
  </si>
  <si>
    <t xml:space="preserve">321-320-319</t>
  </si>
  <si>
    <t xml:space="preserve">268-266-265</t>
  </si>
  <si>
    <t xml:space="preserve">180м.</t>
  </si>
  <si>
    <t xml:space="preserve">339-324-334</t>
  </si>
  <si>
    <t xml:space="preserve">334-324-323</t>
  </si>
  <si>
    <t xml:space="preserve">321-323</t>
  </si>
  <si>
    <t xml:space="preserve">48м.</t>
  </si>
  <si>
    <t xml:space="preserve">323-270-272</t>
  </si>
  <si>
    <t xml:space="preserve">235м.</t>
  </si>
  <si>
    <t xml:space="preserve">629-269-270</t>
  </si>
  <si>
    <t xml:space="preserve">Ф300</t>
  </si>
  <si>
    <t xml:space="preserve">270-271-272</t>
  </si>
  <si>
    <t xml:space="preserve">125м.</t>
  </si>
  <si>
    <t xml:space="preserve">334-689-692</t>
  </si>
  <si>
    <t xml:space="preserve">010950</t>
  </si>
  <si>
    <t xml:space="preserve">337-335-334</t>
  </si>
  <si>
    <t xml:space="preserve">010966</t>
  </si>
  <si>
    <t xml:space="preserve">337-429</t>
  </si>
  <si>
    <t xml:space="preserve">23м.</t>
  </si>
  <si>
    <t xml:space="preserve">336-688-186</t>
  </si>
  <si>
    <t xml:space="preserve">188-328</t>
  </si>
  <si>
    <t xml:space="preserve">186-424</t>
  </si>
  <si>
    <t xml:space="preserve">197-429-186</t>
  </si>
  <si>
    <t xml:space="preserve">429-629-631</t>
  </si>
  <si>
    <t xml:space="preserve">269-268</t>
  </si>
  <si>
    <t xml:space="preserve">431-332-334</t>
  </si>
  <si>
    <t xml:space="preserve">431-329</t>
  </si>
  <si>
    <t xml:space="preserve">699-670</t>
  </si>
  <si>
    <t xml:space="preserve">32м.</t>
  </si>
  <si>
    <t xml:space="preserve">699-491</t>
  </si>
  <si>
    <t xml:space="preserve">491-490-450</t>
  </si>
  <si>
    <t xml:space="preserve">165м.</t>
  </si>
  <si>
    <t xml:space="preserve">491-490</t>
  </si>
  <si>
    <t xml:space="preserve">677-450</t>
  </si>
  <si>
    <t xml:space="preserve">72м.</t>
  </si>
  <si>
    <t xml:space="preserve">450-499</t>
  </si>
  <si>
    <t xml:space="preserve">28м.</t>
  </si>
  <si>
    <t xml:space="preserve">450-451</t>
  </si>
  <si>
    <t xml:space="preserve">451-579-453</t>
  </si>
  <si>
    <t xml:space="preserve">499-500</t>
  </si>
  <si>
    <t xml:space="preserve">500-501 </t>
  </si>
  <si>
    <t xml:space="preserve">20м.</t>
  </si>
  <si>
    <t xml:space="preserve">580-581</t>
  </si>
  <si>
    <t xml:space="preserve">523-522 </t>
  </si>
  <si>
    <t xml:space="preserve">34м.</t>
  </si>
  <si>
    <t xml:space="preserve">520-521 </t>
  </si>
  <si>
    <t xml:space="preserve">519-507</t>
  </si>
  <si>
    <t xml:space="preserve">507-586 </t>
  </si>
  <si>
    <t xml:space="preserve">512-556 </t>
  </si>
  <si>
    <t xml:space="preserve">519-516</t>
  </si>
  <si>
    <t xml:space="preserve">516-513</t>
  </si>
  <si>
    <t xml:space="preserve">513-590</t>
  </si>
  <si>
    <t xml:space="preserve">589-582</t>
  </si>
  <si>
    <t xml:space="preserve">не функционира, наличен, гр.Ивайловград</t>
  </si>
  <si>
    <t xml:space="preserve">501-580</t>
  </si>
  <si>
    <t xml:space="preserve">581-504</t>
  </si>
  <si>
    <t xml:space="preserve">24м.</t>
  </si>
  <si>
    <t xml:space="preserve">522-506</t>
  </si>
  <si>
    <t xml:space="preserve">33м.</t>
  </si>
  <si>
    <t xml:space="preserve"> 521-523</t>
  </si>
  <si>
    <t xml:space="preserve">507-522а</t>
  </si>
  <si>
    <t xml:space="preserve">586-583</t>
  </si>
  <si>
    <t xml:space="preserve">011286</t>
  </si>
  <si>
    <t xml:space="preserve">556-586</t>
  </si>
  <si>
    <t xml:space="preserve">РЕК.ВЪТР.ВОПОР. ИВ-ГРАД</t>
  </si>
  <si>
    <t xml:space="preserve">50</t>
  </si>
  <si>
    <t xml:space="preserve">Рек.водопр.ул.Г.Димитров</t>
  </si>
  <si>
    <t xml:space="preserve">100</t>
  </si>
  <si>
    <t xml:space="preserve">Водопровод ул. Елин Пелин</t>
  </si>
  <si>
    <t xml:space="preserve">Рек.вътр.нап.водопр.Ив-град</t>
  </si>
  <si>
    <t xml:space="preserve">158-203</t>
  </si>
  <si>
    <t xml:space="preserve">326,233</t>
  </si>
  <si>
    <t xml:space="preserve">ф250+ф90</t>
  </si>
  <si>
    <t xml:space="preserve">Рек.водопр.ул.Кап.Петко войвод</t>
  </si>
  <si>
    <t xml:space="preserve">300,200</t>
  </si>
  <si>
    <t xml:space="preserve">90,75</t>
  </si>
  <si>
    <t xml:space="preserve">КАНАЛ ПОД.ИВ-ГРАД</t>
  </si>
  <si>
    <t xml:space="preserve">010672</t>
  </si>
  <si>
    <t xml:space="preserve">канализация</t>
  </si>
  <si>
    <t xml:space="preserve">тръби</t>
  </si>
  <si>
    <t xml:space="preserve">430-489, 401-383, 383-664, 353-653-656, 657-663, 151-153, 130-153, 142-141-130, 135-134-132, 135-137, 137-84-85, 85-86-87, 28-84-83, 83-82- 30-29, 266-264, 347-607-305а</t>
  </si>
  <si>
    <t xml:space="preserve">1260м.</t>
  </si>
  <si>
    <t xml:space="preserve">КАНАЛ ОТ 4,65 И 98</t>
  </si>
  <si>
    <t xml:space="preserve">516-517, 336-647, 647-648-398, 398-399, 153-702, 142-134, 608-609-610, 370-371</t>
  </si>
  <si>
    <t xml:space="preserve">523м.</t>
  </si>
  <si>
    <t xml:space="preserve">КАНАЛ ОТ 65-96 А</t>
  </si>
  <si>
    <t xml:space="preserve">336-403</t>
  </si>
  <si>
    <t xml:space="preserve">43м.</t>
  </si>
  <si>
    <t xml:space="preserve">КАНАЛ 30,36,37,38</t>
  </si>
  <si>
    <t xml:space="preserve">453-576</t>
  </si>
  <si>
    <t xml:space="preserve">Ф400</t>
  </si>
  <si>
    <t xml:space="preserve">КАНАЛ 38-94</t>
  </si>
  <si>
    <t xml:space="preserve">578-506</t>
  </si>
  <si>
    <t xml:space="preserve">КАНАЛ УЛ ДУНАВ</t>
  </si>
  <si>
    <t xml:space="preserve">506-581-504</t>
  </si>
  <si>
    <t xml:space="preserve">КАНАЛ ОТ ГИМН-ПЛОЩАД</t>
  </si>
  <si>
    <t xml:space="preserve">519-507-586</t>
  </si>
  <si>
    <t xml:space="preserve">КАНАЛ 61-89</t>
  </si>
  <si>
    <t xml:space="preserve">586-584-583</t>
  </si>
  <si>
    <t xml:space="preserve">КАНАЛ 91-162</t>
  </si>
  <si>
    <t xml:space="preserve">583-548</t>
  </si>
  <si>
    <t xml:space="preserve">КАНАЛ 86,87,90 И 160</t>
  </si>
  <si>
    <t xml:space="preserve">КАНАЛ 82,84,85 И 127</t>
  </si>
  <si>
    <t xml:space="preserve">512-556-586</t>
  </si>
  <si>
    <t xml:space="preserve">113м.</t>
  </si>
  <si>
    <t xml:space="preserve">КАНАЛ 127,125,154</t>
  </si>
  <si>
    <t xml:space="preserve">270-271</t>
  </si>
  <si>
    <t xml:space="preserve">КАНАЛ УЛ Г МИЛЕВ</t>
  </si>
  <si>
    <t xml:space="preserve">159-160</t>
  </si>
  <si>
    <t xml:space="preserve">КАНАЛ УЛ С ВРАЧАНСКИ</t>
  </si>
  <si>
    <t xml:space="preserve">КАНАЛ УЛ АРДА</t>
  </si>
  <si>
    <t xml:space="preserve">011062</t>
  </si>
  <si>
    <t xml:space="preserve">323-270</t>
  </si>
  <si>
    <t xml:space="preserve">Ф350</t>
  </si>
  <si>
    <t xml:space="preserve">КАНАЛ УЛ Я САНДАНСКИ</t>
  </si>
  <si>
    <t xml:space="preserve">265-537</t>
  </si>
  <si>
    <t xml:space="preserve">КАНАЛ УЛ Л ДИМИТРОВА</t>
  </si>
  <si>
    <t xml:space="preserve">303-279</t>
  </si>
  <si>
    <t xml:space="preserve">97м.</t>
  </si>
  <si>
    <t xml:space="preserve">КАНАЛ УЛ Я ПОПОВ</t>
  </si>
  <si>
    <t xml:space="preserve">77м.</t>
  </si>
  <si>
    <t xml:space="preserve">КАНАЛ УЛ ТОЛБУХИН</t>
  </si>
  <si>
    <t xml:space="preserve">280-217-218</t>
  </si>
  <si>
    <t xml:space="preserve">КАНАЛ УЛ Г МИЛЕВ А-140</t>
  </si>
  <si>
    <t xml:space="preserve">618-619-200</t>
  </si>
  <si>
    <t xml:space="preserve">91м.</t>
  </si>
  <si>
    <t xml:space="preserve">КАНАЛ ХР.БОТЕВ 94-96А</t>
  </si>
  <si>
    <t xml:space="preserve">151-150</t>
  </si>
  <si>
    <t xml:space="preserve">КАНАЛ УЛ ЖДАНОВ</t>
  </si>
  <si>
    <t xml:space="preserve">85-86-87</t>
  </si>
  <si>
    <t xml:space="preserve">КАНАЛ УЛ КОМСОМОЛСКА</t>
  </si>
  <si>
    <t xml:space="preserve">271-266а-266, 314-314а, 304а-279, 168-146-80, 105-104</t>
  </si>
  <si>
    <t xml:space="preserve">356м.</t>
  </si>
  <si>
    <t xml:space="preserve">Ф500</t>
  </si>
  <si>
    <t xml:space="preserve">КАНАЛ УЛ ШИПКА</t>
  </si>
  <si>
    <t xml:space="preserve">703-702, 168-169-703</t>
  </si>
  <si>
    <t xml:space="preserve">Ф600</t>
  </si>
  <si>
    <t xml:space="preserve">371-378</t>
  </si>
  <si>
    <t xml:space="preserve">46м.</t>
  </si>
  <si>
    <t xml:space="preserve">Ф550</t>
  </si>
  <si>
    <t xml:space="preserve">КАНАЛ УЛ ЗАВОДСКА</t>
  </si>
  <si>
    <t xml:space="preserve">378-367-366</t>
  </si>
  <si>
    <t xml:space="preserve">КАНАЛ УЛ ПИРИН</t>
  </si>
  <si>
    <t xml:space="preserve">366-365</t>
  </si>
  <si>
    <t xml:space="preserve">КАНАЛ УЛ ПИОНЕРСКА</t>
  </si>
  <si>
    <t xml:space="preserve">87-88</t>
  </si>
  <si>
    <t xml:space="preserve">Ф450</t>
  </si>
  <si>
    <t xml:space="preserve">30-47, 89-47</t>
  </si>
  <si>
    <t xml:space="preserve">ВОДОЕМ 150М3 КАМ ДОЛ</t>
  </si>
  <si>
    <t xml:space="preserve">обсл.хран.водопровод от резервоара до вътр.ВМ на с.Камилски дол</t>
  </si>
  <si>
    <t xml:space="preserve">до вътр.ВМ на с.Камилски дол</t>
  </si>
  <si>
    <t xml:space="preserve">100м3</t>
  </si>
  <si>
    <t xml:space="preserve">Акт 2832/22.03.2001</t>
  </si>
  <si>
    <t xml:space="preserve">КАПТАЖ КАМ ДОЛ</t>
  </si>
  <si>
    <t xml:space="preserve">010250</t>
  </si>
  <si>
    <t xml:space="preserve">обсл.водоем с.Камилски дол</t>
  </si>
  <si>
    <t xml:space="preserve">150 м3</t>
  </si>
  <si>
    <t xml:space="preserve">151 м3</t>
  </si>
  <si>
    <t xml:space="preserve">ВЪТР.ПОЦ.3/4-350 М</t>
  </si>
  <si>
    <t xml:space="preserve">010350</t>
  </si>
  <si>
    <t xml:space="preserve">обсл. СВО</t>
  </si>
  <si>
    <t xml:space="preserve">през махалата</t>
  </si>
  <si>
    <t xml:space="preserve">350м.</t>
  </si>
  <si>
    <t xml:space="preserve">3/4"</t>
  </si>
  <si>
    <t xml:space="preserve">ВЪНШ.ЕТ.Ф 80-3700 М</t>
  </si>
  <si>
    <t xml:space="preserve">010882</t>
  </si>
  <si>
    <t xml:space="preserve">напорен водопровод, подава вода от ПС Камилски дол до Напорен водоем</t>
  </si>
  <si>
    <t xml:space="preserve">от ПС Камилски дол до напорен водоем</t>
  </si>
  <si>
    <t xml:space="preserve">3700м.</t>
  </si>
  <si>
    <t xml:space="preserve">хранителен водопровод, подава вода от НВодоем до вътр.ВМ на с.Камилски дол</t>
  </si>
  <si>
    <t xml:space="preserve">от нап.водоем до вътр.ВМ на с.Камилски дол</t>
  </si>
  <si>
    <t xml:space="preserve">КОБИЛИНО</t>
  </si>
  <si>
    <t xml:space="preserve">обсл. СВО с.Камилски дол</t>
  </si>
  <si>
    <t xml:space="preserve">ац</t>
  </si>
  <si>
    <t xml:space="preserve">ВОДОЕМ 20М3 КОБИЛИНО</t>
  </si>
  <si>
    <t xml:space="preserve">37410</t>
  </si>
  <si>
    <t xml:space="preserve">водоснабдяване с.Кобилино</t>
  </si>
  <si>
    <t xml:space="preserve">в мерата</t>
  </si>
  <si>
    <t xml:space="preserve">20 м2</t>
  </si>
  <si>
    <t xml:space="preserve">Акт 2824/22.03.2001</t>
  </si>
  <si>
    <t xml:space="preserve">КАПТАЖ КОБИЛИНО</t>
  </si>
  <si>
    <t xml:space="preserve">010842</t>
  </si>
  <si>
    <t xml:space="preserve">обсл.водоем с.Кобилино</t>
  </si>
  <si>
    <t xml:space="preserve">010942</t>
  </si>
  <si>
    <t xml:space="preserve">хран.водопровод, подава вода от водоема до Вътр.ВМ на с.Кобилино</t>
  </si>
  <si>
    <t xml:space="preserve">от резервоар 20 м3 до от36</t>
  </si>
  <si>
    <t xml:space="preserve">480м.</t>
  </si>
  <si>
    <t xml:space="preserve">облс. СВО с.Кобилино</t>
  </si>
  <si>
    <t xml:space="preserve">36-45, 45-4-5, 5-18, 5-42, 5-8</t>
  </si>
  <si>
    <t xml:space="preserve">654м.</t>
  </si>
  <si>
    <t xml:space="preserve">КОНДОВО</t>
  </si>
  <si>
    <t xml:space="preserve">обсл. СВО с.Кобилино</t>
  </si>
  <si>
    <t xml:space="preserve">от R20 м3 до о.т.36</t>
  </si>
  <si>
    <t xml:space="preserve">96м.</t>
  </si>
  <si>
    <t xml:space="preserve">ВОДОЕМ 64М3</t>
  </si>
  <si>
    <t xml:space="preserve">011083</t>
  </si>
  <si>
    <t xml:space="preserve">38248</t>
  </si>
  <si>
    <t xml:space="preserve">обсл.хран.водопровод от резервоара до вътр.ВМ на с.Кондово</t>
  </si>
  <si>
    <t xml:space="preserve">от резервоара до Вътр.ВМ на с.Кондово</t>
  </si>
  <si>
    <t xml:space="preserve">64 м3</t>
  </si>
  <si>
    <t xml:space="preserve">ВЪТР.ВОДОПРОВОД</t>
  </si>
  <si>
    <t xml:space="preserve">010977</t>
  </si>
  <si>
    <t xml:space="preserve">обсл. СВО с.Кондово</t>
  </si>
  <si>
    <t xml:space="preserve">2-5, 5-14, 14-18, 18-19, 19-20-21, 21-22-23, 23-27-28, 28-34-38, 34-45, 45-29, 18-10, 10-15, 15-12-11, 10-5</t>
  </si>
  <si>
    <t xml:space="preserve">1245м.</t>
  </si>
  <si>
    <t xml:space="preserve">ВЪТР.ПОЦ.3/4-440 М</t>
  </si>
  <si>
    <t xml:space="preserve">15-9-3, 9-6, 6-1</t>
  </si>
  <si>
    <t xml:space="preserve">395м.</t>
  </si>
  <si>
    <t xml:space="preserve">ВЪНШ.ЕТ.</t>
  </si>
  <si>
    <t xml:space="preserve">010671</t>
  </si>
  <si>
    <t xml:space="preserve">хранителен водопровод, подава вода от напорен водоем до вътр.ВМ на с.Кондово</t>
  </si>
  <si>
    <t xml:space="preserve">от напорен водоем до вътр.ВМ на с.Кондово</t>
  </si>
  <si>
    <t xml:space="preserve">2080м.</t>
  </si>
  <si>
    <t xml:space="preserve">ВЪНШ.ПОЦ.1"-50 М</t>
  </si>
  <si>
    <t xml:space="preserve">КОСТИЛКОВО</t>
  </si>
  <si>
    <t xml:space="preserve">ВОДОЕМ 3М3 КОСТИЛКОВО</t>
  </si>
  <si>
    <t xml:space="preserve">38964</t>
  </si>
  <si>
    <t xml:space="preserve">обсл. Хран.водопровод от резервоара до Вътр.ВМ на с.Костилково</t>
  </si>
  <si>
    <t xml:space="preserve">от резервоара до Вътр.ВМ на с.Костилково</t>
  </si>
  <si>
    <t xml:space="preserve">берон</t>
  </si>
  <si>
    <t xml:space="preserve">3 м3</t>
  </si>
  <si>
    <t xml:space="preserve">КАПТАЖ КОСТИЛКОВО</t>
  </si>
  <si>
    <t xml:space="preserve">събира вода и подава до водоема 3 м3</t>
  </si>
  <si>
    <t xml:space="preserve">ВЪНШ.ПОЦ.2"-100 М</t>
  </si>
  <si>
    <t xml:space="preserve">010746</t>
  </si>
  <si>
    <t xml:space="preserve">хран.водопровод, подава вода от ведоема до Вътр.ВМ на с.Костилково</t>
  </si>
  <si>
    <t xml:space="preserve">през нивите</t>
  </si>
  <si>
    <t xml:space="preserve">100М.</t>
  </si>
  <si>
    <t xml:space="preserve">ВЪТР.ПОЦ.3/4-950М</t>
  </si>
  <si>
    <t xml:space="preserve">010846</t>
  </si>
  <si>
    <t xml:space="preserve">обсл. СВО на с.Костилково</t>
  </si>
  <si>
    <t xml:space="preserve">950м.</t>
  </si>
  <si>
    <t xml:space="preserve">ВЪНШ.ВОД.ЕТ.</t>
  </si>
  <si>
    <t xml:space="preserve">010383</t>
  </si>
  <si>
    <t xml:space="preserve">напорен водопровод, подава вода от ПС Ламбух до напорен водоем</t>
  </si>
  <si>
    <t xml:space="preserve">от ПС Ламбух до напорен водоем</t>
  </si>
  <si>
    <t xml:space="preserve">хранителен водопровод, подава вода от напорния водоем до вътр.ВМ на с.Ламбух</t>
  </si>
  <si>
    <t xml:space="preserve">ВЪНШ.ВОДОПР.ЛАМБУХ</t>
  </si>
  <si>
    <t xml:space="preserve">Ф 50</t>
  </si>
  <si>
    <t xml:space="preserve">от напорния водоем до вътр.ВМ на с.Ламбух</t>
  </si>
  <si>
    <t xml:space="preserve">ПЕ ВП</t>
  </si>
  <si>
    <t xml:space="preserve">ВОДОЕМ 3М3 ЛЕНСКО</t>
  </si>
  <si>
    <t xml:space="preserve">обсл.хран.водопровод от резервоара до вътр.ВМ на с.Ленско</t>
  </si>
  <si>
    <t xml:space="preserve">от резервоара до вътр.ВМ на с.Ленско</t>
  </si>
  <si>
    <t xml:space="preserve">КАПТАЖ ЛЕНСКО</t>
  </si>
  <si>
    <t xml:space="preserve">обсл.водоем с.Ленско</t>
  </si>
  <si>
    <t xml:space="preserve">на ~400 м, южно от с.Ленско</t>
  </si>
  <si>
    <t xml:space="preserve">010365</t>
  </si>
  <si>
    <t xml:space="preserve">хранителен водопровод, подава вода от напорния водоем до Вътр.ВМ на с.Ленско</t>
  </si>
  <si>
    <t xml:space="preserve">от напорния водоем през местността "Кошарите" до Вътр.ВМ на с.Ленско</t>
  </si>
  <si>
    <t xml:space="preserve">010666</t>
  </si>
  <si>
    <t xml:space="preserve">обсл.СВО на с.Ленско</t>
  </si>
  <si>
    <t xml:space="preserve">010682</t>
  </si>
  <si>
    <t xml:space="preserve">напорен водопровод, подава вода от ПС Железино II до нап.водоем с.Ленско</t>
  </si>
  <si>
    <t xml:space="preserve">от ПС Железино II до нап.водоем с.Ленско</t>
  </si>
  <si>
    <t xml:space="preserve">ВЪТР.ЕТ.Ф80-88 М</t>
  </si>
  <si>
    <t xml:space="preserve">010782</t>
  </si>
  <si>
    <t xml:space="preserve">011082</t>
  </si>
  <si>
    <t xml:space="preserve">88м.</t>
  </si>
  <si>
    <t xml:space="preserve">ВОДОЕМ 140 М3 МАНДРИЦА</t>
  </si>
  <si>
    <t xml:space="preserve">обсл. Хран.водопровод от водоема до Вътр.ВМ на с.Мандрица</t>
  </si>
  <si>
    <t xml:space="preserve">ДРЕНАЖ КЛ МАНДРИЦА</t>
  </si>
  <si>
    <t xml:space="preserve">дренаж.кладенец към ПС с.Мандрица</t>
  </si>
  <si>
    <t xml:space="preserve">кладенец</t>
  </si>
  <si>
    <t xml:space="preserve">ТРЪБЕН КЛАД МАНДРИЦА</t>
  </si>
  <si>
    <t xml:space="preserve">тръбен кладенец към ПС с.Мандрица</t>
  </si>
  <si>
    <t xml:space="preserve">ВЪНШ.ВОД.</t>
  </si>
  <si>
    <t xml:space="preserve">нап.водопровод, подава вода от ПС до НВ на с.Мандрица</t>
  </si>
  <si>
    <t xml:space="preserve">от ПС, през нивите до НВ на с.Мандрица</t>
  </si>
  <si>
    <t xml:space="preserve">750м., 170м.</t>
  </si>
  <si>
    <t xml:space="preserve">Ф60, Ф80</t>
  </si>
  <si>
    <t xml:space="preserve">010439</t>
  </si>
  <si>
    <t xml:space="preserve">625м.</t>
  </si>
  <si>
    <t xml:space="preserve">ВЪНШ.ВОДОПРОВОД</t>
  </si>
  <si>
    <t xml:space="preserve">хран.водопровод, подава вода от НВ до Вътр.ВМ на с.Мандрица</t>
  </si>
  <si>
    <t xml:space="preserve">от НВ до Вътр.ВМ на с.Мандрица</t>
  </si>
  <si>
    <t xml:space="preserve">обсл. СВО с.Мандрица</t>
  </si>
  <si>
    <t xml:space="preserve">5,-12-25, 25-47-48</t>
  </si>
  <si>
    <t xml:space="preserve">225м.</t>
  </si>
  <si>
    <t xml:space="preserve">12-27-87, 87-26-22, 48-52-54</t>
  </si>
  <si>
    <t xml:space="preserve">390м.</t>
  </si>
  <si>
    <t xml:space="preserve">010240</t>
  </si>
  <si>
    <t xml:space="preserve">12-16-17, 49-67-68, 68-69-70, 69-78, 25-89, 50-52-69</t>
  </si>
  <si>
    <t xml:space="preserve">705м.</t>
  </si>
  <si>
    <t xml:space="preserve">37-36-60, 60-34-30, 30-89</t>
  </si>
  <si>
    <t xml:space="preserve">315м.</t>
  </si>
  <si>
    <t xml:space="preserve">Ф40</t>
  </si>
  <si>
    <t xml:space="preserve">ВОДОЕМ НАП МЕДЕН БУК</t>
  </si>
  <si>
    <t xml:space="preserve">обсл.хран.водопровод от резервоара до вътр.ВМ на с.Меден бук</t>
  </si>
  <si>
    <t xml:space="preserve">от резервоара до вътр.ВМ на с.Меден бук</t>
  </si>
  <si>
    <t xml:space="preserve">КАПТАЖ МЕДЕН БУК</t>
  </si>
  <si>
    <t xml:space="preserve">010864</t>
  </si>
  <si>
    <t xml:space="preserve">събира вода и водоснабдява с.Меден бук </t>
  </si>
  <si>
    <t xml:space="preserve">над село Меден бук, в м-ст "Корчала"</t>
  </si>
  <si>
    <t xml:space="preserve">монтиран в ПС Меден бук</t>
  </si>
  <si>
    <t xml:space="preserve">010764</t>
  </si>
  <si>
    <t xml:space="preserve">обсл. СВО с.Меден бук</t>
  </si>
  <si>
    <t xml:space="preserve">27-46, 46-53, 17-63, 63-16, 16-7-8, 8-до чешмата, 37-17</t>
  </si>
  <si>
    <t xml:space="preserve">640м.</t>
  </si>
  <si>
    <t xml:space="preserve">010343</t>
  </si>
  <si>
    <t xml:space="preserve">от ПС до ос.т.17, 17-37, 37-41, 41 до напорния водопровод-41, 41-37</t>
  </si>
  <si>
    <t xml:space="preserve">азб.цимент</t>
  </si>
  <si>
    <t xml:space="preserve">799м.</t>
  </si>
  <si>
    <t xml:space="preserve">ВЪНШЕТ.Ф100-700 М</t>
  </si>
  <si>
    <t xml:space="preserve">напорен-хранителен водопровод, подава вода от ПС Меден бук до водоема на с.Меден бук и обратно към с.Меден бук</t>
  </si>
  <si>
    <t xml:space="preserve">двупосочен външен водопровод</t>
  </si>
  <si>
    <t xml:space="preserve">подава вода от ПС Меден бук, през местността "под селото" до водоема на с.Меден бук и обратно към с.Меден бук</t>
  </si>
  <si>
    <t xml:space="preserve">011295</t>
  </si>
  <si>
    <t xml:space="preserve">шахтов кладенец към ПС с.Одринци</t>
  </si>
  <si>
    <t xml:space="preserve">000000000</t>
  </si>
  <si>
    <t xml:space="preserve">Прот.обр.16/1991</t>
  </si>
  <si>
    <t xml:space="preserve">ВОДОЕМ 30М3 ОДРИНЦИ</t>
  </si>
  <si>
    <t xml:space="preserve">010843</t>
  </si>
  <si>
    <t xml:space="preserve">обсл.хран.водопровод от резервоара до вътр.ВМ на с.Одринци</t>
  </si>
  <si>
    <t xml:space="preserve">КАПТАЖ ОДРИНЦИ</t>
  </si>
  <si>
    <t xml:space="preserve">събира вода и водоснабдява с.Одринци</t>
  </si>
  <si>
    <t xml:space="preserve">КЛАДЕНЕЦ ШАХ ОДРИНЦИ</t>
  </si>
  <si>
    <t xml:space="preserve">010369</t>
  </si>
  <si>
    <t xml:space="preserve">Акт 2831/22.03.2001</t>
  </si>
  <si>
    <t xml:space="preserve">010243</t>
  </si>
  <si>
    <t xml:space="preserve">обсл. СВО с.Одринци</t>
  </si>
  <si>
    <t xml:space="preserve">от об.шахта до оц.т.38, 38-17-10, 11-12а, 12а-35</t>
  </si>
  <si>
    <t xml:space="preserve">651м.</t>
  </si>
  <si>
    <t xml:space="preserve">напорен-хранителен водопровод, подава вода от ПС Одринци до вътр.ВМ на с.Одринци</t>
  </si>
  <si>
    <t xml:space="preserve">от ПС Одринци до вътр.ВМ на с.Одринци</t>
  </si>
  <si>
    <t xml:space="preserve">212м.</t>
  </si>
  <si>
    <t xml:space="preserve">1,2"</t>
  </si>
  <si>
    <t xml:space="preserve">530м.</t>
  </si>
  <si>
    <t xml:space="preserve">водопеовод</t>
  </si>
  <si>
    <t xml:space="preserve">10-11-11а, 11-37, 37-р-р 30 м3, 10-87-6, 6-1, 1-33-2-3-3, р-р 30 м3-каптаж </t>
  </si>
  <si>
    <t xml:space="preserve">1793м.</t>
  </si>
  <si>
    <t xml:space="preserve">010569</t>
  </si>
  <si>
    <t xml:space="preserve">напорен водопровод, подава вода от Вътр.ВМ на с.Одрнци до РШ</t>
  </si>
  <si>
    <t xml:space="preserve">от Вътр.ВМ на с.Одрнци до РШ</t>
  </si>
  <si>
    <t xml:space="preserve">816м.</t>
  </si>
  <si>
    <t xml:space="preserve">010443</t>
  </si>
  <si>
    <t xml:space="preserve">напорен водопровод, подава вода от Вътр.ВМ на с.Одрнци до НВ 140 м3</t>
  </si>
  <si>
    <t xml:space="preserve">от Вътр.ВМ на с.Одрнци до НВ 140 м3</t>
  </si>
  <si>
    <t xml:space="preserve">860м.</t>
  </si>
  <si>
    <t xml:space="preserve">ОРЕШИНО</t>
  </si>
  <si>
    <t xml:space="preserve">от ПС-4-10, 10-17-38, 38-обх.шахта</t>
  </si>
  <si>
    <t xml:space="preserve">ВОДОЕМ 75М3 ОРЕШИНО</t>
  </si>
  <si>
    <t xml:space="preserve">53789</t>
  </si>
  <si>
    <t xml:space="preserve">обсл.хран.водопровод от резервоара до Вътр.ВМ на с. Орешино</t>
  </si>
  <si>
    <t xml:space="preserve">от резервоара до Вътр.ВМ на с. Орешино</t>
  </si>
  <si>
    <t xml:space="preserve">75 м3</t>
  </si>
  <si>
    <t xml:space="preserve">Акт 2307/04.07.2000</t>
  </si>
  <si>
    <t xml:space="preserve">ВОДОЕМ 25М3 ОРЕШИНО</t>
  </si>
  <si>
    <t xml:space="preserve">обсл.хран.водопровод от каптаж Орешино до Вътр.ВМ на с.Орешино</t>
  </si>
  <si>
    <t xml:space="preserve">от каптаж Орешино до Вътр.ВМ на с.Орешино</t>
  </si>
  <si>
    <t xml:space="preserve">010230</t>
  </si>
  <si>
    <t xml:space="preserve">нап.водопровод, подава вода от РШ до НВ с.Орешино</t>
  </si>
  <si>
    <t xml:space="preserve">от РШ до НВ с.Орешино</t>
  </si>
  <si>
    <t xml:space="preserve">250</t>
  </si>
  <si>
    <t xml:space="preserve">54м.</t>
  </si>
  <si>
    <t xml:space="preserve">540м.</t>
  </si>
  <si>
    <t xml:space="preserve">1141м.</t>
  </si>
  <si>
    <t xml:space="preserve">314м.</t>
  </si>
  <si>
    <t xml:space="preserve">обсл. СВО на с.Орешино</t>
  </si>
  <si>
    <t xml:space="preserve">от СК80-до тетка гладка 80/80</t>
  </si>
  <si>
    <t xml:space="preserve">от тетка гладка 80/80 до ФС 80</t>
  </si>
  <si>
    <t xml:space="preserve">от ТГ80 до ТЕФ80/60</t>
  </si>
  <si>
    <t xml:space="preserve">153м.</t>
  </si>
  <si>
    <t xml:space="preserve">от СК60 до 5, 5-ТЕФ60/60</t>
  </si>
  <si>
    <t xml:space="preserve">275м.</t>
  </si>
  <si>
    <t xml:space="preserve">ТЕФ Ф60-44, ТЕФ80-ТГ60/60</t>
  </si>
  <si>
    <t xml:space="preserve">267м.</t>
  </si>
  <si>
    <t xml:space="preserve">ТГ60-35, 35 до ФС60, ТГ60/60 до стоп.двор</t>
  </si>
  <si>
    <t xml:space="preserve">010466</t>
  </si>
  <si>
    <t xml:space="preserve">ТГ60 до ФС60, ТГФ60-ФС60</t>
  </si>
  <si>
    <t xml:space="preserve">330м.</t>
  </si>
  <si>
    <t xml:space="preserve">от ТГ60/90-18, 5-ФС60, ТГ60-ФС60</t>
  </si>
  <si>
    <t xml:space="preserve">378м.</t>
  </si>
  <si>
    <t xml:space="preserve">334м.</t>
  </si>
  <si>
    <t xml:space="preserve">хран.водопровод, подава вода от НВ до Вътр.ВМ на с.Орешино</t>
  </si>
  <si>
    <t xml:space="preserve"> от НВ до Вътр.ВМ на с.Орешино</t>
  </si>
  <si>
    <t xml:space="preserve">516м.</t>
  </si>
  <si>
    <t xml:space="preserve">ШАХТИ СТОМ БЕЗ ДЪНО</t>
  </si>
  <si>
    <t xml:space="preserve">010781</t>
  </si>
  <si>
    <t xml:space="preserve">55749</t>
  </si>
  <si>
    <t xml:space="preserve">обсл.водопровода</t>
  </si>
  <si>
    <t xml:space="preserve">рев.шахти</t>
  </si>
  <si>
    <t xml:space="preserve">нанира се до училището, здравната служба</t>
  </si>
  <si>
    <t xml:space="preserve">ВОДОЕМ БЕТОНОВ ПЕЛЕВУН</t>
  </si>
  <si>
    <t xml:space="preserve">55750</t>
  </si>
  <si>
    <t xml:space="preserve">обсл. Хран.водопровод от водоема до Вътр.ВМ на с.Пелевун</t>
  </si>
  <si>
    <t xml:space="preserve">намира се в местност "Халка тепе"</t>
  </si>
  <si>
    <t xml:space="preserve">ДРЕНАЖ ПЛОЩЕН ПСТП</t>
  </si>
  <si>
    <t xml:space="preserve">55751</t>
  </si>
  <si>
    <t xml:space="preserve">водохващане и отвеждане на водата до каптаж Пелевун</t>
  </si>
  <si>
    <t xml:space="preserve">дренаж</t>
  </si>
  <si>
    <t xml:space="preserve">обслужва помпена станция Пелевун (за собствени нужди)</t>
  </si>
  <si>
    <t xml:space="preserve">дренажни тръби</t>
  </si>
  <si>
    <t xml:space="preserve">КАПТАЖ ПЕЛЕВУН</t>
  </si>
  <si>
    <t xml:space="preserve">55752</t>
  </si>
  <si>
    <t xml:space="preserve">събира вода и снабдява с.Пелевун</t>
  </si>
  <si>
    <t xml:space="preserve">северно от с.Пелевун, в посока пътя за с.Костилково</t>
  </si>
  <si>
    <t xml:space="preserve">ЧЕРП ВОДОЕМ СТОМ</t>
  </si>
  <si>
    <t xml:space="preserve">55753</t>
  </si>
  <si>
    <t xml:space="preserve">обсл.напорен водопровод от резервоара до ПС Железино II</t>
  </si>
  <si>
    <t xml:space="preserve">40М3</t>
  </si>
  <si>
    <t xml:space="preserve">55759</t>
  </si>
  <si>
    <t xml:space="preserve">нап.водопровод, подава вода от ПС Пелевун до ЧР 120 м3 </t>
  </si>
  <si>
    <t xml:space="preserve">от ПС Пелевун до ЧР 120 м3 </t>
  </si>
  <si>
    <t xml:space="preserve">3347м.</t>
  </si>
  <si>
    <t xml:space="preserve">55760</t>
  </si>
  <si>
    <t xml:space="preserve">нап.водопровод, подава вода от ЧР 120 м3 до ПС Железино II</t>
  </si>
  <si>
    <t xml:space="preserve">от ЧР 120 м3 до ПС Железино II</t>
  </si>
  <si>
    <t xml:space="preserve">Ф108</t>
  </si>
  <si>
    <t xml:space="preserve">55761</t>
  </si>
  <si>
    <t xml:space="preserve">нап.водопровод, подава вода от ПС Железино II до НВ 160 м3</t>
  </si>
  <si>
    <t xml:space="preserve">от ПС Железино II до НВ 160 м3</t>
  </si>
  <si>
    <t xml:space="preserve">2060м.</t>
  </si>
  <si>
    <t xml:space="preserve">55762</t>
  </si>
  <si>
    <t xml:space="preserve">хран.водопровод, подава вода от НВ 160 м3 до вътр.ВМ на с.Пелевун</t>
  </si>
  <si>
    <t xml:space="preserve">от НВ 160 м3 до вътр.ВМ на с.Пелевун</t>
  </si>
  <si>
    <t xml:space="preserve">55763</t>
  </si>
  <si>
    <t xml:space="preserve">обсл. СВО на с.Пелевун</t>
  </si>
  <si>
    <t xml:space="preserve">8-р-р 10 м3, р-р 10 м3-34, 34-32-27, 34-60, 60-55, 56-53</t>
  </si>
  <si>
    <t xml:space="preserve">686м.</t>
  </si>
  <si>
    <t xml:space="preserve">55764</t>
  </si>
  <si>
    <t xml:space="preserve">62-61, 61-30</t>
  </si>
  <si>
    <t xml:space="preserve">160м.</t>
  </si>
  <si>
    <t xml:space="preserve">55765</t>
  </si>
  <si>
    <t xml:space="preserve">30-60, 60-56, 56-55-54, 54-84-51, 51-83-46, 46-43-36, 36-35-34</t>
  </si>
  <si>
    <t xml:space="preserve">780м.</t>
  </si>
  <si>
    <t xml:space="preserve">55766</t>
  </si>
  <si>
    <t xml:space="preserve">34-26-23, 27-26-20, 20-18-13</t>
  </si>
  <si>
    <t xml:space="preserve">425м.</t>
  </si>
  <si>
    <t xml:space="preserve">55767</t>
  </si>
  <si>
    <t xml:space="preserve">46-6, 60-8,</t>
  </si>
  <si>
    <t xml:space="preserve">55768</t>
  </si>
  <si>
    <t xml:space="preserve">14-8, 30-66-65, </t>
  </si>
  <si>
    <t xml:space="preserve">55769</t>
  </si>
  <si>
    <t xml:space="preserve">66-67-69, 69-70-73</t>
  </si>
  <si>
    <t xml:space="preserve">010638</t>
  </si>
  <si>
    <t xml:space="preserve">55770</t>
  </si>
  <si>
    <t xml:space="preserve">ПЛАНИНЕЦ</t>
  </si>
  <si>
    <t xml:space="preserve">65-81, 73-74, 70-79, 62-63-82</t>
  </si>
  <si>
    <t xml:space="preserve">ВОДОЕМ 5М3 ПЛАНИНЕЦ</t>
  </si>
  <si>
    <t xml:space="preserve">010356</t>
  </si>
  <si>
    <t xml:space="preserve">56633</t>
  </si>
  <si>
    <t xml:space="preserve">обсл.хран.водопровод, подава вода от водоема до Вътр.ВМ на с.Планинец</t>
  </si>
  <si>
    <t xml:space="preserve">ВОДОЕМ R=25М3</t>
  </si>
  <si>
    <t xml:space="preserve">събира вода и подава до водоема</t>
  </si>
  <si>
    <t xml:space="preserve">011156</t>
  </si>
  <si>
    <t xml:space="preserve">намира се в нива</t>
  </si>
  <si>
    <t xml:space="preserve">ВЪТР.ЕТ.Ф60-260 МЦ</t>
  </si>
  <si>
    <t xml:space="preserve">010556</t>
  </si>
  <si>
    <t xml:space="preserve">обсл. Вътр.ВМ на с.Планинец</t>
  </si>
  <si>
    <t xml:space="preserve">ВЪНШ.ЕТФ80-320,ПОЦ1"-560</t>
  </si>
  <si>
    <t xml:space="preserve">хран.водопровод, подава вода от водоем 25 м3 до Вътр.ВМ на с.Планинец</t>
  </si>
  <si>
    <t xml:space="preserve">минава през мера</t>
  </si>
  <si>
    <t xml:space="preserve">320м., 560м.</t>
  </si>
  <si>
    <t xml:space="preserve">Ф80, 1''</t>
  </si>
  <si>
    <t xml:space="preserve">ВОДОЕМ 25М3 ПОКРОВАН</t>
  </si>
  <si>
    <t xml:space="preserve">010461</t>
  </si>
  <si>
    <t xml:space="preserve">нап.водоем, обсл. нап.водопровод от резервоара до ПС с.Покрован</t>
  </si>
  <si>
    <t xml:space="preserve">от резервоара до ПС с.Покрован</t>
  </si>
  <si>
    <t xml:space="preserve">ВОДОЕМ 75М3</t>
  </si>
  <si>
    <t xml:space="preserve">нап.водоем, обсл. Хран.водопровод от резервоара до Вътр.ВМ на с.Покрован</t>
  </si>
  <si>
    <t xml:space="preserve">от резервоара до Вътр.ВМ на с.Покрован</t>
  </si>
  <si>
    <t xml:space="preserve">ВОДОЕМ 25М3</t>
  </si>
  <si>
    <t xml:space="preserve">обсл. Хран.водопровод от резервоара до Вътр.ВМ на с.Покрован</t>
  </si>
  <si>
    <t xml:space="preserve">КАПТАЖ ПОИРОВАН</t>
  </si>
  <si>
    <t xml:space="preserve">събира вода и снабдява с.Покрован</t>
  </si>
  <si>
    <t xml:space="preserve">КАПТАЖ ПОКРОВАН</t>
  </si>
  <si>
    <t xml:space="preserve">010661</t>
  </si>
  <si>
    <t xml:space="preserve">Акт 2825/22.03.2001</t>
  </si>
  <si>
    <t xml:space="preserve">011063</t>
  </si>
  <si>
    <t xml:space="preserve">Акт 2826/22.03.2001</t>
  </si>
  <si>
    <t xml:space="preserve">обсл СВО на с.Покрован</t>
  </si>
  <si>
    <t xml:space="preserve">ДГ60-56, 56-54-52, 56-51-48, 48-45-44, 44-32-35, 32-36</t>
  </si>
  <si>
    <t xml:space="preserve">677м.</t>
  </si>
  <si>
    <t xml:space="preserve">ВЪНШ.ЕТ.Ф60-3000 М</t>
  </si>
  <si>
    <t xml:space="preserve">нап.водопровод, подава вода от ПС Покрован до НВ 75 м3  </t>
  </si>
  <si>
    <t xml:space="preserve">от ПС Покрован до НВ 75 м3</t>
  </si>
  <si>
    <t xml:space="preserve">1300м.</t>
  </si>
  <si>
    <t xml:space="preserve">34-41, от каптаж до ФС60, 34-17, 17-18-19, 17-14</t>
  </si>
  <si>
    <t xml:space="preserve">627м.</t>
  </si>
  <si>
    <t xml:space="preserve">ВОД.ВЪНШ.ЕТ80-850 М</t>
  </si>
  <si>
    <t xml:space="preserve">хран.водопровод, подава вода от НВ 75 м3 до Вътр.ВМ на с.Покрован</t>
  </si>
  <si>
    <t xml:space="preserve">от НВ 75 м3 до Вътр.ВМ на с.Покрован</t>
  </si>
  <si>
    <t xml:space="preserve">31.12.2007</t>
  </si>
  <si>
    <t xml:space="preserve">14-12, 18-35, 32-28, 28-19, 19-27, 27-10, 10-6</t>
  </si>
  <si>
    <t xml:space="preserve">569м.</t>
  </si>
  <si>
    <t xml:space="preserve">ВОДОЕМ 10М3 ЧЕР ПОПСКО</t>
  </si>
  <si>
    <t xml:space="preserve">контраводоем, акумулира излишната вода от с. Попско</t>
  </si>
  <si>
    <t xml:space="preserve">до старата ПС, южно от село Попско</t>
  </si>
  <si>
    <t xml:space="preserve">10 м3</t>
  </si>
  <si>
    <t xml:space="preserve">ВОДОЕМ 35М3 ПОПСКО</t>
  </si>
  <si>
    <t xml:space="preserve">НВ, обсл. Хран.водопровод от резервоара до Вътр.ВМ на с.Попско</t>
  </si>
  <si>
    <t xml:space="preserve">намира се в местност "Кошарите"</t>
  </si>
  <si>
    <t xml:space="preserve">40 м3</t>
  </si>
  <si>
    <t xml:space="preserve">ВОДОЕМ 10М3</t>
  </si>
  <si>
    <t xml:space="preserve">КАПТАЖ ПОПСКО ГРАВ</t>
  </si>
  <si>
    <t xml:space="preserve">010550</t>
  </si>
  <si>
    <t xml:space="preserve">събира вода и снабдява с.Попско</t>
  </si>
  <si>
    <t xml:space="preserve">КАПТАЖ ПОПСКО ПС 2</t>
  </si>
  <si>
    <t xml:space="preserve">010468</t>
  </si>
  <si>
    <t xml:space="preserve">ВЪНШ.ЕТ.Ф60-50 М</t>
  </si>
  <si>
    <t xml:space="preserve">нап.водопровод, подава вода от ПС Попско1 до НВ 40 м3</t>
  </si>
  <si>
    <t xml:space="preserve">от ПС Попско1 до НВ 40 м3</t>
  </si>
  <si>
    <t xml:space="preserve">хран.водопровод, подава вода от каптажа до Вътр.ВМ на с.Попско</t>
  </si>
  <si>
    <t xml:space="preserve">минава през горски фонд</t>
  </si>
  <si>
    <t xml:space="preserve">12м.</t>
  </si>
  <si>
    <t xml:space="preserve">010450</t>
  </si>
  <si>
    <t xml:space="preserve">1365м.</t>
  </si>
  <si>
    <t xml:space="preserve">010668</t>
  </si>
  <si>
    <t xml:space="preserve">обсл. СВО на с.Попско</t>
  </si>
  <si>
    <t xml:space="preserve">15-14, </t>
  </si>
  <si>
    <t xml:space="preserve">239м.</t>
  </si>
  <si>
    <t xml:space="preserve">14-13-12</t>
  </si>
  <si>
    <t xml:space="preserve">12-11-10</t>
  </si>
  <si>
    <t xml:space="preserve">10-9-5</t>
  </si>
  <si>
    <t xml:space="preserve">5-24-73</t>
  </si>
  <si>
    <t xml:space="preserve">стонама</t>
  </si>
  <si>
    <t xml:space="preserve">ПЪСТРООК</t>
  </si>
  <si>
    <t xml:space="preserve">15-45, 45-47, 46-45, 14-52, 52-27, 13-35, 35-24-27, 10-45-73, 73-60, 60-17-90, 90-53, 53-63</t>
  </si>
  <si>
    <t xml:space="preserve">1050м.</t>
  </si>
  <si>
    <t xml:space="preserve">ВОДОЕМ 20М3</t>
  </si>
  <si>
    <t xml:space="preserve">59197</t>
  </si>
  <si>
    <t xml:space="preserve">обсл.хран.водопровод от резервоара до Вътр.ВМ на с.Пъстроок</t>
  </si>
  <si>
    <t xml:space="preserve">намира се в близост до с.Железино</t>
  </si>
  <si>
    <t xml:space="preserve">ВЪНШ.ЕТ.Ф80-850 М</t>
  </si>
  <si>
    <t xml:space="preserve">010476</t>
  </si>
  <si>
    <t xml:space="preserve">59198</t>
  </si>
  <si>
    <t xml:space="preserve">нап.водопровод, подава вода от ВВМ с.Железино до НВ 20 м3</t>
  </si>
  <si>
    <t xml:space="preserve">от ВВМ с.Железино до НВ 20 м3</t>
  </si>
  <si>
    <t xml:space="preserve">850м.</t>
  </si>
  <si>
    <t xml:space="preserve">ВЪНШ.ЕТ.Ф60-204 М</t>
  </si>
  <si>
    <t xml:space="preserve">59199</t>
  </si>
  <si>
    <t xml:space="preserve">хран.водопровод, подава вода от резервоара до Вътр.ВМ на с.Пъстроок</t>
  </si>
  <si>
    <t xml:space="preserve">от резервоара до Вътр.ВМ на с.Пъстроок</t>
  </si>
  <si>
    <t xml:space="preserve">204м.</t>
  </si>
  <si>
    <t xml:space="preserve">ВЪНШ.ЕТ.Ф60-760 М</t>
  </si>
  <si>
    <t xml:space="preserve">59200</t>
  </si>
  <si>
    <t xml:space="preserve">760м.</t>
  </si>
  <si>
    <t xml:space="preserve">ВЪНШ.ЕТ.Ф60-325 М</t>
  </si>
  <si>
    <t xml:space="preserve">59201</t>
  </si>
  <si>
    <t xml:space="preserve">325м.</t>
  </si>
  <si>
    <t xml:space="preserve">ЧЕРП ВОДОЕМ 25М3</t>
  </si>
  <si>
    <t xml:space="preserve">обсл. ПС с. Розино </t>
  </si>
  <si>
    <t xml:space="preserve">в СОЗ на ПС Розино</t>
  </si>
  <si>
    <t xml:space="preserve">Порт./1989</t>
  </si>
  <si>
    <t xml:space="preserve">НАПОРЕН ВОДОЕМ 100М3</t>
  </si>
  <si>
    <t xml:space="preserve">обсл. Хран.водопровод от резервоара до Вътр.ВМ с.Розино</t>
  </si>
  <si>
    <t xml:space="preserve">на ~800 м, южно от с.Розино</t>
  </si>
  <si>
    <t xml:space="preserve">КАПТАЖ РОЗИНО</t>
  </si>
  <si>
    <t xml:space="preserve">011040</t>
  </si>
  <si>
    <t xml:space="preserve">събира вода и обсл. ПС Розино</t>
  </si>
  <si>
    <t xml:space="preserve">в село Розино</t>
  </si>
  <si>
    <t xml:space="preserve">ЕЛ ПРОВОД ВН 20 КВА</t>
  </si>
  <si>
    <t xml:space="preserve">ел. провод</t>
  </si>
  <si>
    <t xml:space="preserve">монтиран в ПС с.Розино</t>
  </si>
  <si>
    <t xml:space="preserve">ел.провод</t>
  </si>
  <si>
    <t xml:space="preserve">20 kw</t>
  </si>
  <si>
    <t xml:space="preserve">ВЪТР.ПОЦ.3/4-30 М</t>
  </si>
  <si>
    <t xml:space="preserve">011240</t>
  </si>
  <si>
    <t xml:space="preserve">обсл. СВО на с.Розино</t>
  </si>
  <si>
    <t xml:space="preserve">ВЪТР.КАМЕН.Ф80-80 М</t>
  </si>
  <si>
    <t xml:space="preserve">010440</t>
  </si>
  <si>
    <t xml:space="preserve">нап.водопровод, подава вода от ПС до НВ на с.Розино</t>
  </si>
  <si>
    <t xml:space="preserve">от ПС до НВ на с.Розино</t>
  </si>
  <si>
    <t xml:space="preserve">стоманени тръби</t>
  </si>
  <si>
    <t xml:space="preserve">3688м.</t>
  </si>
  <si>
    <t xml:space="preserve">Ф 89</t>
  </si>
  <si>
    <t xml:space="preserve">ВЪТР.ВОД.ЕТ.Ф80-702М</t>
  </si>
  <si>
    <t xml:space="preserve">202м.</t>
  </si>
  <si>
    <t xml:space="preserve">хран.водопровод, подава вода от НВ до Вътр.ВМ с.Розино</t>
  </si>
  <si>
    <t xml:space="preserve">от НВ до Вътр.ВМ с.Розино</t>
  </si>
  <si>
    <t xml:space="preserve">ст.тръби</t>
  </si>
  <si>
    <t xml:space="preserve">78м.</t>
  </si>
  <si>
    <t xml:space="preserve">ВЪТР.ВОД.ЕТ.Ф60-494 М</t>
  </si>
  <si>
    <t xml:space="preserve">394м.</t>
  </si>
  <si>
    <t xml:space="preserve">СЛУЖЕБЕН ПЪТ</t>
  </si>
  <si>
    <t xml:space="preserve">обсл.ПС с.Розино</t>
  </si>
  <si>
    <t xml:space="preserve">път</t>
  </si>
  <si>
    <t xml:space="preserve">път за собствени нужди, отклонение от главния път за ПС Родино</t>
  </si>
  <si>
    <t xml:space="preserve">~2000 м</t>
  </si>
  <si>
    <t xml:space="preserve">ВОДОЕМ 60М3 СВИРАЧИ</t>
  </si>
  <si>
    <t xml:space="preserve">65707</t>
  </si>
  <si>
    <t xml:space="preserve">обсл. Хран.водопровод от резервоара до Вътр.ВМ с.Свирачи</t>
  </si>
  <si>
    <t xml:space="preserve">над Стопански двор на с.Свирачи</t>
  </si>
  <si>
    <t xml:space="preserve">60 м3</t>
  </si>
  <si>
    <t xml:space="preserve">ВОДОЕМ 25М3 СВИР СЪБИР</t>
  </si>
  <si>
    <t xml:space="preserve">65708</t>
  </si>
  <si>
    <t xml:space="preserve">полуразрушен, има такъв актив, но не се ползва; обслужвал е старото водоснабдяване на с.Свирачи</t>
  </si>
  <si>
    <t xml:space="preserve">м-ст Рогозово - неработещ, полуразрушен</t>
  </si>
  <si>
    <t xml:space="preserve">ВОДОЕМ 25М3 СВИР ЧЕРН</t>
  </si>
  <si>
    <t xml:space="preserve">65709</t>
  </si>
  <si>
    <t xml:space="preserve">непосредствено до ПС</t>
  </si>
  <si>
    <t xml:space="preserve">ВОДОЕМ 220М3 СВИРАЧИ</t>
  </si>
  <si>
    <t xml:space="preserve">65710</t>
  </si>
  <si>
    <t xml:space="preserve">северно, над село Свирачи, ~150 м.</t>
  </si>
  <si>
    <t xml:space="preserve">220 м3</t>
  </si>
  <si>
    <t xml:space="preserve">Акт 2306/04.07.2000</t>
  </si>
  <si>
    <t xml:space="preserve">65714</t>
  </si>
  <si>
    <t xml:space="preserve">обсл. СВО на с.Свирачи</t>
  </si>
  <si>
    <t xml:space="preserve">14-25</t>
  </si>
  <si>
    <t xml:space="preserve">65715</t>
  </si>
  <si>
    <t xml:space="preserve">нап.водопровод, подава вода от РШ до НВ с.Свирачи</t>
  </si>
  <si>
    <t xml:space="preserve">минава през горски фонд и лозята до ЧВ 25 м3</t>
  </si>
  <si>
    <t xml:space="preserve">655м.</t>
  </si>
  <si>
    <t xml:space="preserve">65716</t>
  </si>
  <si>
    <t xml:space="preserve">нап.водопровод, подава вода от ЧВ 25 м3  до НВ 220 м3</t>
  </si>
  <si>
    <t xml:space="preserve">минава през с.Свирачи, лоза и ниви</t>
  </si>
  <si>
    <t xml:space="preserve">Ф1525</t>
  </si>
  <si>
    <t xml:space="preserve">65717</t>
  </si>
  <si>
    <t xml:space="preserve">37-41-42, 42-33-24, 24-14, 37-34-30, 29-24-14</t>
  </si>
  <si>
    <t xml:space="preserve">746м.</t>
  </si>
  <si>
    <t xml:space="preserve">65718</t>
  </si>
  <si>
    <t xml:space="preserve">25-37</t>
  </si>
  <si>
    <t xml:space="preserve">65719</t>
  </si>
  <si>
    <t xml:space="preserve">19-16-12</t>
  </si>
  <si>
    <t xml:space="preserve">65720</t>
  </si>
  <si>
    <t xml:space="preserve">нап.водопровод, подава вода от ПС Одринци до РШ</t>
  </si>
  <si>
    <t xml:space="preserve">960м.</t>
  </si>
  <si>
    <t xml:space="preserve">65721</t>
  </si>
  <si>
    <t xml:space="preserve">хран.водопровод, подава вода от каптажи Рогозово до Черп.водоем 60м3</t>
  </si>
  <si>
    <t xml:space="preserve">минава през м-ст Рогозово, горски фонд  и ниви</t>
  </si>
  <si>
    <t xml:space="preserve">5420м.</t>
  </si>
  <si>
    <t xml:space="preserve">010860</t>
  </si>
  <si>
    <t xml:space="preserve">65722</t>
  </si>
  <si>
    <t xml:space="preserve">12-7</t>
  </si>
  <si>
    <t xml:space="preserve">65723</t>
  </si>
  <si>
    <t xml:space="preserve">16-8-2, 4-5-10, 10-13-14</t>
  </si>
  <si>
    <t xml:space="preserve">525м.</t>
  </si>
  <si>
    <t xml:space="preserve">65724</t>
  </si>
  <si>
    <t xml:space="preserve">65725</t>
  </si>
  <si>
    <t xml:space="preserve">45-56-59</t>
  </si>
  <si>
    <t xml:space="preserve">65726</t>
  </si>
  <si>
    <t xml:space="preserve">65727</t>
  </si>
  <si>
    <t xml:space="preserve">65728</t>
  </si>
  <si>
    <t xml:space="preserve">56-60-63, 45-47-54, 59-62-66</t>
  </si>
  <si>
    <t xml:space="preserve">010670</t>
  </si>
  <si>
    <t xml:space="preserve">65729</t>
  </si>
  <si>
    <t xml:space="preserve">нап.водопровод, подава вода от ПС Одринци към РШ </t>
  </si>
  <si>
    <t xml:space="preserve">минава през с.Одринци и горски фонд</t>
  </si>
  <si>
    <t xml:space="preserve">стомана и ПЕВП</t>
  </si>
  <si>
    <t xml:space="preserve">220,500</t>
  </si>
  <si>
    <t xml:space="preserve">159,140</t>
  </si>
  <si>
    <t xml:space="preserve">65730</t>
  </si>
  <si>
    <t xml:space="preserve">34-44-51, 51-55-58, 58-65-66, 30-42-53, 24-38-45, 12-28-40, 40-45-53, 53-58-65, 7-2</t>
  </si>
  <si>
    <t xml:space="preserve">1479м.</t>
  </si>
  <si>
    <t xml:space="preserve">010465</t>
  </si>
  <si>
    <t xml:space="preserve">65731</t>
  </si>
  <si>
    <t xml:space="preserve">65732</t>
  </si>
  <si>
    <t xml:space="preserve">ШАКТ КЛАДЕНЕЦ</t>
  </si>
  <si>
    <t xml:space="preserve">011074</t>
  </si>
  <si>
    <t xml:space="preserve">черпи вода и я подава към с.Славеево и гр.Ивайловград</t>
  </si>
  <si>
    <t xml:space="preserve">намира се в санитарно-охр. Зона на ПС</t>
  </si>
  <si>
    <t xml:space="preserve">КЛАДЕНЕЦ 1 СЛАВЕЕВО 2</t>
  </si>
  <si>
    <t xml:space="preserve">БПС СЛАВЕЕВО 2</t>
  </si>
  <si>
    <t xml:space="preserve">обсл. Шахт.кладенец</t>
  </si>
  <si>
    <t xml:space="preserve">обсл. СВО с.Славеево</t>
  </si>
  <si>
    <t xml:space="preserve">до 13, 13-26, 26-31-44</t>
  </si>
  <si>
    <t xml:space="preserve">415м.</t>
  </si>
  <si>
    <t xml:space="preserve">44-49, 49-47, </t>
  </si>
  <si>
    <t xml:space="preserve">49-54-42, 31-32-29, до 31</t>
  </si>
  <si>
    <t xml:space="preserve">597м.</t>
  </si>
  <si>
    <t xml:space="preserve">29-29, 28-26-25, 28-27</t>
  </si>
  <si>
    <t xml:space="preserve">299м.</t>
  </si>
  <si>
    <t xml:space="preserve">нап.водопровод, подава вода от НВ 2000 м3 до НВ 100 м3</t>
  </si>
  <si>
    <t xml:space="preserve">от НВ 2000 м3 до НВ 100 м3</t>
  </si>
  <si>
    <t xml:space="preserve">010956</t>
  </si>
  <si>
    <t xml:space="preserve">26-21, 21-19-18, 13-12</t>
  </si>
  <si>
    <t xml:space="preserve">643м.</t>
  </si>
  <si>
    <t xml:space="preserve">010464</t>
  </si>
  <si>
    <t xml:space="preserve">ХУХЛА</t>
  </si>
  <si>
    <t xml:space="preserve">нап.водопровод, подава вода от НВ 100 м3 до Вътр.ВМ на с.Славеево</t>
  </si>
  <si>
    <t xml:space="preserve">от НВ 100 м3 до Вътр.ВМ на с.Славеево</t>
  </si>
  <si>
    <t xml:space="preserve">77520</t>
  </si>
  <si>
    <t xml:space="preserve">обсл. Хран.водопровод от резервоара до Вътр.ВМ на с.Хухла</t>
  </si>
  <si>
    <t xml:space="preserve">от резервоара до Вътр.ВМ на с.Хухла</t>
  </si>
  <si>
    <t xml:space="preserve">КАПТАЖ ХУХЛА</t>
  </si>
  <si>
    <t xml:space="preserve">събира вода</t>
  </si>
  <si>
    <t xml:space="preserve">в близост до с.Хухла</t>
  </si>
  <si>
    <t xml:space="preserve">010364</t>
  </si>
  <si>
    <t xml:space="preserve">ВЪТР.ПОЦ.3/4-80 М</t>
  </si>
  <si>
    <t xml:space="preserve">обсл. ВВМ на с.Хухла</t>
  </si>
  <si>
    <t xml:space="preserve">ВВМ</t>
  </si>
  <si>
    <t xml:space="preserve">ВЪТР.ЕТ.Ф60-610 М</t>
  </si>
  <si>
    <t xml:space="preserve">610м.</t>
  </si>
  <si>
    <t xml:space="preserve">ВЪНШ.ВОДЕТ Ф60-270 М</t>
  </si>
  <si>
    <t xml:space="preserve">011064</t>
  </si>
  <si>
    <t xml:space="preserve">ЧЕРНИ РИД</t>
  </si>
  <si>
    <t xml:space="preserve">подава вода от водоема към Вътр.ВМ</t>
  </si>
  <si>
    <t xml:space="preserve">от водоема към Вътр.ВМ</t>
  </si>
  <si>
    <t xml:space="preserve">270м.</t>
  </si>
  <si>
    <t xml:space="preserve">ВОДОЕМ 3М3 ЧЕРНИРИД</t>
  </si>
  <si>
    <t xml:space="preserve">010241</t>
  </si>
  <si>
    <t xml:space="preserve">80995</t>
  </si>
  <si>
    <t xml:space="preserve">не се използва, не функционира -  хран.водопровод от резервоара до Вътр.ВМ на с.Черни рид</t>
  </si>
  <si>
    <t xml:space="preserve">от резервоара до Вътр.ВМ на с.Черни рид</t>
  </si>
  <si>
    <t xml:space="preserve">КАПТАЖ ЧЕРНИ РИД</t>
  </si>
  <si>
    <t xml:space="preserve">010941</t>
  </si>
  <si>
    <t xml:space="preserve">не се използва, наличен</t>
  </si>
  <si>
    <t xml:space="preserve">в близост до с.Черни рид</t>
  </si>
  <si>
    <t xml:space="preserve">ВОД ПОЦ 3/4 ВЪТР-260 М</t>
  </si>
  <si>
    <t xml:space="preserve">не се използва, не функционира - за вътр.ВМ на с.Черни рид</t>
  </si>
  <si>
    <t xml:space="preserve">през с.Черни рид</t>
  </si>
  <si>
    <t xml:space="preserve">ВОДОЕМ 25М3 ЧЕР ЧЕРНИЧ</t>
  </si>
  <si>
    <t xml:space="preserve">обсл. ПС с.Черничино</t>
  </si>
  <si>
    <t xml:space="preserve">ВОДОЕМ 100 М3 ЧЕРНИЧ</t>
  </si>
  <si>
    <t xml:space="preserve">обсл. Хран.водопровод от резервоара до Вътр.ВМ на с.Черничино</t>
  </si>
  <si>
    <t xml:space="preserve">на запад от ПС</t>
  </si>
  <si>
    <t xml:space="preserve">КАПТАЖ ЧЕРНИЧИНО</t>
  </si>
  <si>
    <t xml:space="preserve">010839</t>
  </si>
  <si>
    <t xml:space="preserve">съхранява вода и подава към с.Черничино</t>
  </si>
  <si>
    <t xml:space="preserve">на северозапад от с.Черничино</t>
  </si>
  <si>
    <t xml:space="preserve">ВЪТР.ЕТ.Ф60-324 М</t>
  </si>
  <si>
    <t xml:space="preserve">обсл. СВО на с.Черничино</t>
  </si>
  <si>
    <t xml:space="preserve">324м.</t>
  </si>
  <si>
    <t xml:space="preserve">ВЪТР.ЕТ.Ф60-140 М</t>
  </si>
  <si>
    <t xml:space="preserve">подава вода от ПС Черничино до НВ 100 м3</t>
  </si>
  <si>
    <t xml:space="preserve">ВЪТР.ЕТ.Ф60-190 М</t>
  </si>
  <si>
    <t xml:space="preserve">подава вода от НВ 100 м3 до Вътр.ВМ на с.Черничино</t>
  </si>
  <si>
    <t xml:space="preserve">ВЪТР.ЕТ.Ф60-270 М</t>
  </si>
  <si>
    <t xml:space="preserve">010172</t>
  </si>
  <si>
    <t xml:space="preserve">ВЪТР.ЕТ.Ф60-930 М</t>
  </si>
  <si>
    <t xml:space="preserve">010775</t>
  </si>
  <si>
    <t xml:space="preserve">930м.</t>
  </si>
  <si>
    <t xml:space="preserve">ВЪТР.ЕТ.Ф60-30 М</t>
  </si>
  <si>
    <t xml:space="preserve">ВЪТР.ЕТ.Ф60-360 М</t>
  </si>
  <si>
    <t xml:space="preserve">ВЪТР.ЕТ.Ф60-423 М</t>
  </si>
  <si>
    <t xml:space="preserve">010472</t>
  </si>
  <si>
    <t xml:space="preserve">423м.</t>
  </si>
  <si>
    <t xml:space="preserve">ВОД.ВЪТР.ПОЦ.3/4-70 М</t>
  </si>
  <si>
    <t xml:space="preserve">ВОДОМЕР Ф 80</t>
  </si>
  <si>
    <t xml:space="preserve">30.12.2004</t>
  </si>
  <si>
    <t xml:space="preserve">към ПС Подем 2, Долно луково</t>
  </si>
  <si>
    <t xml:space="preserve">водомер</t>
  </si>
  <si>
    <t xml:space="preserve">монтиран на водопровода</t>
  </si>
  <si>
    <t xml:space="preserve">измерва водното количество към ПС с.Гугутка</t>
  </si>
  <si>
    <t xml:space="preserve">монтиран на водопровод</t>
  </si>
  <si>
    <t xml:space="preserve">измерва водното количество от ПС с.Д.Луково</t>
  </si>
  <si>
    <t xml:space="preserve">монтиран на напорен водопровод</t>
  </si>
  <si>
    <t xml:space="preserve">ЕЛЕКТРОМЕР ТРИФ.СТАТ.</t>
  </si>
  <si>
    <t xml:space="preserve">30.11.2002</t>
  </si>
  <si>
    <t xml:space="preserve">ел.захранва ПС Железино</t>
  </si>
  <si>
    <t xml:space="preserve">ел.трансформатор</t>
  </si>
  <si>
    <t xml:space="preserve">ВОДОМЕР Ф 300</t>
  </si>
  <si>
    <t xml:space="preserve">010889</t>
  </si>
  <si>
    <t xml:space="preserve">монтиран в ШК към резервоар 2000 м3, Ивайловград</t>
  </si>
  <si>
    <t xml:space="preserve">КС 250</t>
  </si>
  <si>
    <t xml:space="preserve">30.08.2005</t>
  </si>
  <si>
    <t xml:space="preserve">към вътр.водопровод за кв.Дружба</t>
  </si>
  <si>
    <t xml:space="preserve">спирателен кран</t>
  </si>
  <si>
    <t xml:space="preserve">монтиран на вътр.водопровод ул.Орфей, гр.Ивайловград</t>
  </si>
  <si>
    <t xml:space="preserve">монтиран на вътр.водопровод ул.Проф.Д-р Асен Златаров, гр.Ивайловград</t>
  </si>
  <si>
    <t xml:space="preserve">КОМПЮТЪРНА СИСТЕМА</t>
  </si>
  <si>
    <t xml:space="preserve">обсл. Админ.сграда на ВиК Ивайловград</t>
  </si>
  <si>
    <t xml:space="preserve">комп.система</t>
  </si>
  <si>
    <t xml:space="preserve">Адм.сграда</t>
  </si>
  <si>
    <t xml:space="preserve">инф.система</t>
  </si>
  <si>
    <t xml:space="preserve">КС Ф 250</t>
  </si>
  <si>
    <t xml:space="preserve">31.01.2008</t>
  </si>
  <si>
    <t xml:space="preserve">Поплавков вентил ф 100</t>
  </si>
  <si>
    <t xml:space="preserve">показва нивото на на водата в ПС Славеево</t>
  </si>
  <si>
    <t xml:space="preserve">вентил</t>
  </si>
  <si>
    <t xml:space="preserve">монтиран в ПС Славеево</t>
  </si>
  <si>
    <t xml:space="preserve">Мобилна радиостанция NOVEL M50</t>
  </si>
  <si>
    <t xml:space="preserve">31.05.2008</t>
  </si>
  <si>
    <t xml:space="preserve">обсл.ВиК Ивайловград</t>
  </si>
  <si>
    <t xml:space="preserve">радиостанция</t>
  </si>
  <si>
    <t xml:space="preserve">радио-техн.съоръжение</t>
  </si>
  <si>
    <t xml:space="preserve">АСУВ SCADA</t>
  </si>
  <si>
    <t xml:space="preserve">31.07.2008</t>
  </si>
  <si>
    <t xml:space="preserve">обсл. Командната зала</t>
  </si>
  <si>
    <t xml:space="preserve">автоматизационна система</t>
  </si>
  <si>
    <t xml:space="preserve">монтирана в КЗ</t>
  </si>
  <si>
    <t xml:space="preserve">ел. съоръжение</t>
  </si>
  <si>
    <t xml:space="preserve">Надз.пожар.хидрант 80/16</t>
  </si>
  <si>
    <t xml:space="preserve">обсл.вътр.водопровод на ул.Раковкси</t>
  </si>
  <si>
    <t xml:space="preserve">хидрант</t>
  </si>
  <si>
    <t xml:space="preserve">монтиран на водопровод на ул.Раковски</t>
  </si>
  <si>
    <t xml:space="preserve">хидротехн. съоръжение</t>
  </si>
  <si>
    <t xml:space="preserve">обсл.вътр.водопровод на ул.Иван Вазов</t>
  </si>
  <si>
    <t xml:space="preserve">монтиран на водопровод на ул.Иван Вазов</t>
  </si>
  <si>
    <t xml:space="preserve">обсл.вътр.водопровод на Общ.пазар Ивайловград</t>
  </si>
  <si>
    <t xml:space="preserve">монтиран на водопровод на Общински пазар Ивайловград</t>
  </si>
  <si>
    <t xml:space="preserve">ВМОДОМЕР Ф 50</t>
  </si>
  <si>
    <t xml:space="preserve">към ПС с.Меден бук</t>
  </si>
  <si>
    <t xml:space="preserve">монтиран в ПС с.Одринци</t>
  </si>
  <si>
    <t xml:space="preserve">ЕМПЕС-Т</t>
  </si>
  <si>
    <t xml:space="preserve">55758</t>
  </si>
  <si>
    <t xml:space="preserve">ВОДОМЕР Ф 50</t>
  </si>
  <si>
    <t xml:space="preserve">към ПС с.Покрован</t>
  </si>
  <si>
    <t xml:space="preserve">монтиран на напорен водопровод от ПС с.Покрован</t>
  </si>
  <si>
    <t xml:space="preserve">65713</t>
  </si>
  <si>
    <t xml:space="preserve">обсл. ПС с.Свирачи</t>
  </si>
  <si>
    <t xml:space="preserve">АСУВ ПС Славеево</t>
  </si>
  <si>
    <t xml:space="preserve">КС Ф 200</t>
  </si>
  <si>
    <t xml:space="preserve">30.11.2008</t>
  </si>
  <si>
    <t xml:space="preserve">обсл. Водопровода</t>
  </si>
  <si>
    <t xml:space="preserve">КС 200</t>
  </si>
  <si>
    <t xml:space="preserve">31.12.2008</t>
  </si>
  <si>
    <t xml:space="preserve">КС  Ф 200</t>
  </si>
  <si>
    <t xml:space="preserve">КС ф125/25</t>
  </si>
  <si>
    <t xml:space="preserve">ВК ф125/25</t>
  </si>
  <si>
    <t xml:space="preserve">вк</t>
  </si>
  <si>
    <t xml:space="preserve">АСУВ ПС ІІІти подем</t>
  </si>
  <si>
    <t xml:space="preserve">АСУВ </t>
  </si>
  <si>
    <t xml:space="preserve">ВС</t>
  </si>
  <si>
    <t xml:space="preserve">с-ма за у-е</t>
  </si>
  <si>
    <t xml:space="preserve">редуцил вентил 3"/80</t>
  </si>
  <si>
    <t xml:space="preserve">редуцил вентил</t>
  </si>
  <si>
    <t xml:space="preserve">3"</t>
  </si>
  <si>
    <t xml:space="preserve">редуцил вентил 6"/150</t>
  </si>
  <si>
    <t xml:space="preserve">6"</t>
  </si>
  <si>
    <t xml:space="preserve">редуцил вентил 2.5"/65</t>
  </si>
  <si>
    <t xml:space="preserve">2.5"</t>
  </si>
  <si>
    <t xml:space="preserve">редуцил вентил 4"/100</t>
  </si>
  <si>
    <t xml:space="preserve">4"</t>
  </si>
  <si>
    <t xml:space="preserve">АСУВ ПС Лъджа</t>
  </si>
  <si>
    <t xml:space="preserve">Обща стойност на активите за общината:</t>
  </si>
  <si>
    <t xml:space="preserve">IІ. Задбалансови активи - ВиК системи и съоръжения</t>
  </si>
  <si>
    <t xml:space="preserve">2049</t>
  </si>
  <si>
    <t xml:space="preserve">Водоснабдяване с. Ламбух</t>
  </si>
  <si>
    <t xml:space="preserve">външен водопровод</t>
  </si>
  <si>
    <t xml:space="preserve">31.10.1995 г.</t>
  </si>
  <si>
    <t xml:space="preserve">извън регулация</t>
  </si>
  <si>
    <t xml:space="preserve">помпена станция - напорен водопровод 25 м3</t>
  </si>
  <si>
    <t xml:space="preserve">полиетилен високо плътностен</t>
  </si>
  <si>
    <t xml:space="preserve">650</t>
  </si>
  <si>
    <t xml:space="preserve">ф 50</t>
  </si>
  <si>
    <t xml:space="preserve">разрешение за ползване №170/31.10.1995 г.</t>
  </si>
  <si>
    <t xml:space="preserve">стоманени</t>
  </si>
  <si>
    <t xml:space="preserve">2 цола</t>
  </si>
  <si>
    <t xml:space="preserve">напорен водопровод 25 м3 - населено място</t>
  </si>
  <si>
    <t xml:space="preserve">700</t>
  </si>
  <si>
    <t xml:space="preserve">ф 80</t>
  </si>
  <si>
    <t xml:space="preserve">Left</t>
  </si>
  <si>
    <t xml:space="preserve">Top</t>
  </si>
  <si>
    <t xml:space="preserve">Right</t>
  </si>
  <si>
    <t xml:space="preserve">Bottom</t>
  </si>
  <si>
    <t xml:space="preserve">Ref</t>
  </si>
  <si>
    <t xml:space="preserve">$B$2:$E$5</t>
  </si>
  <si>
    <t xml:space="preserve">Сравнение</t>
  </si>
  <si>
    <t xml:space="preserve">в хил.лв.</t>
  </si>
  <si>
    <t xml:space="preserve">По Протокол</t>
  </si>
  <si>
    <t xml:space="preserve">По Приложение 1</t>
  </si>
  <si>
    <t xml:space="preserve">Разлика</t>
  </si>
  <si>
    <t xml:space="preserve">ПДС</t>
  </si>
  <si>
    <t xml:space="preserve">ПОС</t>
  </si>
  <si>
    <t xml:space="preserve">Обобщена информация - ВиК Стара Загора</t>
  </si>
  <si>
    <t xml:space="preserve">в хил.лв</t>
  </si>
  <si>
    <t xml:space="preserve">Разликаа</t>
  </si>
  <si>
    <t xml:space="preserve">Публични активи</t>
  </si>
  <si>
    <t xml:space="preserve">Корпоративна собственост</t>
  </si>
  <si>
    <t xml:space="preserve">Сума на заприходените активи ПДС</t>
  </si>
  <si>
    <t xml:space="preserve">Сума на заприходените активи ПОС</t>
  </si>
  <si>
    <t xml:space="preserve">Обобщена информация</t>
  </si>
  <si>
    <t xml:space="preserve">Отчетна Стойност на активите според САП</t>
  </si>
  <si>
    <t xml:space="preserve">Балансова Стойност на активите според САП</t>
  </si>
  <si>
    <t xml:space="preserve">Балансова Стойност на активите според прил 1а и 2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@"/>
    <numFmt numFmtId="168" formatCode="0"/>
    <numFmt numFmtId="169" formatCode="[$-409]m/d/yyyy"/>
    <numFmt numFmtId="170" formatCode="[$-409]d\-mmm"/>
    <numFmt numFmtId="171" formatCode="#,##0.0"/>
    <numFmt numFmtId="172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color rgb="FFFFFFFF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5B36A"/>
        <bgColor rgb="FFE7CBCE"/>
      </patternFill>
    </fill>
    <fill>
      <patternFill patternType="solid">
        <fgColor rgb="FFE6E9EE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CCE3"/>
      </patternFill>
    </fill>
    <fill>
      <patternFill patternType="solid">
        <fgColor rgb="FF409DAD"/>
        <bgColor rgb="FF33CCCC"/>
      </patternFill>
    </fill>
    <fill>
      <patternFill patternType="solid">
        <fgColor rgb="FFE7CBCE"/>
        <bgColor rgb="FFBFCCE3"/>
      </patternFill>
    </fill>
    <fill>
      <patternFill patternType="solid">
        <fgColor rgb="FFBFCCE3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409DAD"/>
      </left>
      <right/>
      <top style="thin">
        <color rgb="FF409DAD"/>
      </top>
      <bottom/>
      <diagonal/>
    </border>
    <border diagonalUp="false" diagonalDown="false">
      <left/>
      <right/>
      <top style="thin">
        <color rgb="FF409DAD"/>
      </top>
      <bottom/>
      <diagonal/>
    </border>
    <border diagonalUp="false" diagonalDown="false">
      <left/>
      <right style="thin">
        <color rgb="FF409DAD"/>
      </right>
      <top style="thin">
        <color rgb="FF409DAD"/>
      </top>
      <bottom/>
      <diagonal/>
    </border>
    <border diagonalUp="false" diagonalDown="false">
      <left style="thin">
        <color rgb="FF409DAD"/>
      </left>
      <right/>
      <top style="thin">
        <color rgb="FF409DAD"/>
      </top>
      <bottom style="thin">
        <color rgb="FF409DAD"/>
      </bottom>
      <diagonal/>
    </border>
    <border diagonalUp="false" diagonalDown="false">
      <left/>
      <right/>
      <top style="thin">
        <color rgb="FF409DAD"/>
      </top>
      <bottom style="thin">
        <color rgb="FF409DAD"/>
      </bottom>
      <diagonal/>
    </border>
    <border diagonalUp="false" diagonalDown="false">
      <left/>
      <right style="thin">
        <color rgb="FF409DAD"/>
      </right>
      <top style="thin">
        <color rgb="FF409DAD"/>
      </top>
      <bottom style="thin">
        <color rgb="FF409DAD"/>
      </bottom>
      <diagonal/>
    </border>
    <border diagonalUp="false" diagonalDown="false">
      <left style="thin">
        <color rgb="FF409DAD"/>
      </left>
      <right/>
      <top/>
      <bottom/>
      <diagonal/>
    </border>
    <border diagonalUp="false" diagonalDown="false">
      <left/>
      <right style="thin">
        <color rgb="FF409DAD"/>
      </right>
      <top/>
      <bottom/>
      <diagonal/>
    </border>
    <border diagonalUp="false" diagonalDown="false">
      <left style="thin">
        <color rgb="FF409DAD"/>
      </left>
      <right/>
      <top/>
      <bottom style="medium">
        <color rgb="FF409DAD"/>
      </bottom>
      <diagonal/>
    </border>
    <border diagonalUp="false" diagonalDown="false">
      <left/>
      <right/>
      <top/>
      <bottom style="medium">
        <color rgb="FF409DAD"/>
      </bottom>
      <diagonal/>
    </border>
    <border diagonalUp="false" diagonalDown="false">
      <left/>
      <right style="thin">
        <color rgb="FF409DAD"/>
      </right>
      <top/>
      <bottom style="medium">
        <color rgb="FF409DAD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7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7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7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4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2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4" fillId="4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4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8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8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4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4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4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6">
    <dxf>
      <fill>
        <patternFill patternType="solid">
          <fgColor rgb="FFC0C0C0"/>
        </patternFill>
      </fill>
    </dxf>
    <dxf>
      <fill>
        <patternFill patternType="solid">
          <fgColor rgb="FFE6E9EE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E7CB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9EE"/>
      <rgbColor rgb="FF660066"/>
      <rgbColor rgb="FFFF8080"/>
      <rgbColor rgb="FF0066CC"/>
      <rgbColor rgb="FFBFCC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5B36A"/>
      <rgbColor rgb="FFCC99FF"/>
      <rgbColor rgb="FFE7CB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09DA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angelovaS/AppData/Local/Microsoft/Windows/Temporary%20Internet%20Files/Content.Outlook/E2VOCUJR/DMA_otpisani_obr_B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разец Б-ПДС&amp;ПОС"/>
      <sheetName val="Образец Б-КС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704"/>
  <sheetViews>
    <sheetView showFormulas="false" showGridLines="true" showRowColHeaders="true" showZeros="true" rightToLeft="false" tabSelected="true" showOutlineSymbols="true" defaultGridColor="true" view="pageBreakPreview" topLeftCell="A672" colorId="64" zoomScale="70" zoomScaleNormal="85" zoomScalePageLayoutView="70" workbookViewId="0">
      <selection pane="topLeft" activeCell="M695" activeCellId="0" sqref="M695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.85"/>
    <col collapsed="false" customWidth="false" hidden="false" outlineLevel="0" max="2" min="2" style="1" width="9.14"/>
    <col collapsed="false" customWidth="true" hidden="false" outlineLevel="0" max="3" min="3" style="1" width="8.41"/>
    <col collapsed="false" customWidth="true" hidden="false" outlineLevel="0" max="4" min="4" style="2" width="10.13"/>
    <col collapsed="false" customWidth="true" hidden="false" outlineLevel="0" max="5" min="5" style="1" width="11.7"/>
    <col collapsed="false" customWidth="true" hidden="false" outlineLevel="0" max="6" min="6" style="1" width="20.85"/>
    <col collapsed="false" customWidth="true" hidden="false" outlineLevel="0" max="7" min="7" style="1" width="11.99"/>
    <col collapsed="false" customWidth="true" hidden="false" outlineLevel="0" max="8" min="8" style="1" width="12.56"/>
    <col collapsed="false" customWidth="true" hidden="false" outlineLevel="0" max="9" min="9" style="1" width="15.41"/>
    <col collapsed="false" customWidth="true" hidden="false" outlineLevel="0" max="10" min="10" style="1" width="25.85"/>
    <col collapsed="false" customWidth="true" hidden="false" outlineLevel="0" max="11" min="11" style="3" width="17.42"/>
    <col collapsed="false" customWidth="true" hidden="false" outlineLevel="0" max="12" min="12" style="1" width="19.28"/>
    <col collapsed="false" customWidth="true" hidden="false" outlineLevel="0" max="13" min="13" style="1" width="15.99"/>
    <col collapsed="false" customWidth="true" hidden="false" outlineLevel="0" max="14" min="14" style="1" width="12.7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7.7"/>
    <col collapsed="false" customWidth="true" hidden="false" outlineLevel="0" max="18" min="18" style="4" width="13.56"/>
    <col collapsed="false" customWidth="true" hidden="false" outlineLevel="0" max="19" min="19" style="4" width="15.7"/>
    <col collapsed="false" customWidth="true" hidden="false" outlineLevel="0" max="20" min="20" style="1" width="12.7"/>
    <col collapsed="false" customWidth="true" hidden="true" outlineLevel="0" max="21" min="21" style="5" width="26.56"/>
    <col collapsed="false" customWidth="true" hidden="true" outlineLevel="0" max="22" min="22" style="1" width="21.99"/>
    <col collapsed="false" customWidth="true" hidden="true" outlineLevel="0" max="25" min="23" style="1" width="8.96"/>
    <col collapsed="false" customWidth="false" hidden="false" outlineLevel="0" max="257" min="26" style="1" width="9.14"/>
  </cols>
  <sheetData>
    <row r="1" s="6" customFormat="true" ht="78.7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8"/>
    </row>
    <row r="2" s="6" customFormat="tru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9"/>
      <c r="L2" s="7"/>
      <c r="M2" s="7"/>
      <c r="N2" s="7"/>
      <c r="O2" s="7"/>
      <c r="P2" s="7"/>
      <c r="Q2" s="7"/>
      <c r="R2" s="10"/>
      <c r="S2" s="10"/>
      <c r="T2" s="7"/>
      <c r="U2" s="8"/>
    </row>
    <row r="3" customFormat="false" ht="16.5" hidden="false" customHeight="true" outlineLevel="0" collapsed="false">
      <c r="B3" s="11" t="s">
        <v>1</v>
      </c>
      <c r="C3" s="12" t="s">
        <v>2</v>
      </c>
      <c r="D3" s="13" t="s">
        <v>3</v>
      </c>
      <c r="E3" s="13" t="s">
        <v>4</v>
      </c>
      <c r="F3" s="13" t="s">
        <v>5</v>
      </c>
      <c r="G3" s="13" t="s">
        <v>6</v>
      </c>
      <c r="H3" s="14" t="s">
        <v>7</v>
      </c>
      <c r="I3" s="13" t="s">
        <v>8</v>
      </c>
      <c r="J3" s="13" t="s">
        <v>9</v>
      </c>
      <c r="K3" s="15" t="s">
        <v>10</v>
      </c>
      <c r="L3" s="13" t="s">
        <v>11</v>
      </c>
      <c r="M3" s="16" t="s">
        <v>12</v>
      </c>
      <c r="N3" s="16"/>
      <c r="O3" s="16"/>
      <c r="P3" s="16"/>
      <c r="Q3" s="13" t="s">
        <v>13</v>
      </c>
      <c r="R3" s="17" t="s">
        <v>14</v>
      </c>
      <c r="S3" s="17"/>
      <c r="T3" s="18" t="s">
        <v>15</v>
      </c>
    </row>
    <row r="4" s="19" customFormat="true" ht="34.5" hidden="false" customHeight="true" outlineLevel="0" collapsed="false">
      <c r="B4" s="11"/>
      <c r="C4" s="12"/>
      <c r="D4" s="13"/>
      <c r="E4" s="13"/>
      <c r="F4" s="13"/>
      <c r="G4" s="13"/>
      <c r="H4" s="14"/>
      <c r="I4" s="13"/>
      <c r="J4" s="13"/>
      <c r="K4" s="15"/>
      <c r="L4" s="13"/>
      <c r="M4" s="20" t="s">
        <v>16</v>
      </c>
      <c r="N4" s="21" t="s">
        <v>17</v>
      </c>
      <c r="O4" s="21" t="s">
        <v>18</v>
      </c>
      <c r="P4" s="20" t="s">
        <v>19</v>
      </c>
      <c r="Q4" s="13"/>
      <c r="R4" s="17"/>
      <c r="S4" s="17"/>
      <c r="T4" s="18"/>
      <c r="U4" s="22"/>
    </row>
    <row r="5" s="19" customFormat="true" ht="28.5" hidden="false" customHeight="true" outlineLevel="0" collapsed="false">
      <c r="B5" s="11"/>
      <c r="C5" s="12"/>
      <c r="D5" s="13"/>
      <c r="E5" s="13"/>
      <c r="F5" s="13"/>
      <c r="G5" s="13"/>
      <c r="H5" s="14"/>
      <c r="I5" s="13"/>
      <c r="J5" s="13"/>
      <c r="K5" s="15"/>
      <c r="L5" s="13"/>
      <c r="M5" s="13"/>
      <c r="N5" s="21" t="s">
        <v>20</v>
      </c>
      <c r="O5" s="21" t="s">
        <v>21</v>
      </c>
      <c r="P5" s="20"/>
      <c r="Q5" s="20"/>
      <c r="R5" s="23" t="s">
        <v>22</v>
      </c>
      <c r="S5" s="23" t="s">
        <v>23</v>
      </c>
      <c r="T5" s="18"/>
      <c r="U5" s="22"/>
    </row>
    <row r="6" s="19" customFormat="true" ht="32.25" hidden="false" customHeight="true" outlineLevel="0" collapsed="false">
      <c r="B6" s="11"/>
      <c r="C6" s="12"/>
      <c r="D6" s="13"/>
      <c r="E6" s="13"/>
      <c r="F6" s="13"/>
      <c r="G6" s="13"/>
      <c r="H6" s="14"/>
      <c r="I6" s="13"/>
      <c r="J6" s="13"/>
      <c r="K6" s="15"/>
      <c r="L6" s="13"/>
      <c r="M6" s="13"/>
      <c r="N6" s="24" t="s">
        <v>24</v>
      </c>
      <c r="O6" s="24" t="s">
        <v>25</v>
      </c>
      <c r="P6" s="20"/>
      <c r="Q6" s="20"/>
      <c r="R6" s="23"/>
      <c r="S6" s="23"/>
      <c r="T6" s="18"/>
      <c r="U6" s="22"/>
    </row>
    <row r="7" s="5" customFormat="true" ht="21.75" hidden="false" customHeight="true" outlineLevel="0" collapsed="false">
      <c r="B7" s="25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6" t="s">
        <v>31</v>
      </c>
      <c r="H7" s="26" t="s">
        <v>32</v>
      </c>
      <c r="I7" s="26" t="s">
        <v>33</v>
      </c>
      <c r="J7" s="26" t="s">
        <v>34</v>
      </c>
      <c r="K7" s="27" t="s">
        <v>35</v>
      </c>
      <c r="L7" s="26" t="s">
        <v>36</v>
      </c>
      <c r="M7" s="26" t="s">
        <v>37</v>
      </c>
      <c r="N7" s="28" t="n">
        <v>13</v>
      </c>
      <c r="O7" s="28" t="n">
        <v>14</v>
      </c>
      <c r="P7" s="26" t="s">
        <v>38</v>
      </c>
      <c r="Q7" s="26" t="s">
        <v>39</v>
      </c>
      <c r="R7" s="26" t="s">
        <v>40</v>
      </c>
      <c r="S7" s="29" t="s">
        <v>41</v>
      </c>
      <c r="T7" s="30" t="s">
        <v>42</v>
      </c>
      <c r="U7" s="31"/>
      <c r="W7" s="32"/>
      <c r="X7" s="33"/>
    </row>
    <row r="8" s="34" customFormat="true" ht="25.5" hidden="false" customHeight="false" outlineLevel="1" collapsed="false">
      <c r="B8" s="35" t="n">
        <v>1</v>
      </c>
      <c r="C8" s="36" t="s">
        <v>32</v>
      </c>
      <c r="D8" s="37" t="n">
        <v>202</v>
      </c>
      <c r="E8" s="38" t="n">
        <v>26005</v>
      </c>
      <c r="F8" s="39" t="s">
        <v>43</v>
      </c>
      <c r="G8" s="39" t="s">
        <v>44</v>
      </c>
      <c r="H8" s="40" t="s">
        <v>45</v>
      </c>
      <c r="I8" s="39" t="s">
        <v>46</v>
      </c>
      <c r="J8" s="39" t="s">
        <v>47</v>
      </c>
      <c r="K8" s="41" t="s">
        <v>48</v>
      </c>
      <c r="L8" s="36" t="s">
        <v>49</v>
      </c>
      <c r="M8" s="41" t="s">
        <v>50</v>
      </c>
      <c r="N8" s="39"/>
      <c r="O8" s="37"/>
      <c r="P8" s="42"/>
      <c r="Q8" s="39"/>
      <c r="R8" s="37"/>
      <c r="S8" s="37" t="n">
        <v>37.45</v>
      </c>
      <c r="T8" s="43"/>
    </row>
    <row r="9" s="34" customFormat="true" ht="25.5" hidden="false" customHeight="false" outlineLevel="1" collapsed="false">
      <c r="B9" s="44" t="n">
        <v>2</v>
      </c>
      <c r="C9" s="36" t="s">
        <v>32</v>
      </c>
      <c r="D9" s="44" t="n">
        <v>202</v>
      </c>
      <c r="E9" s="38" t="n">
        <v>26006</v>
      </c>
      <c r="F9" s="39" t="s">
        <v>43</v>
      </c>
      <c r="G9" s="39" t="s">
        <v>44</v>
      </c>
      <c r="H9" s="40" t="s">
        <v>45</v>
      </c>
      <c r="I9" s="39" t="s">
        <v>46</v>
      </c>
      <c r="J9" s="39" t="s">
        <v>47</v>
      </c>
      <c r="K9" s="41" t="s">
        <v>48</v>
      </c>
      <c r="L9" s="36" t="s">
        <v>49</v>
      </c>
      <c r="M9" s="41" t="s">
        <v>50</v>
      </c>
      <c r="N9" s="39"/>
      <c r="O9" s="44"/>
      <c r="P9" s="42"/>
      <c r="Q9" s="39"/>
      <c r="R9" s="44"/>
      <c r="S9" s="44" t="n">
        <v>39.7</v>
      </c>
      <c r="T9" s="45"/>
    </row>
    <row r="10" s="34" customFormat="true" ht="25.5" hidden="false" customHeight="false" outlineLevel="1" collapsed="false">
      <c r="B10" s="44" t="n">
        <v>3</v>
      </c>
      <c r="C10" s="36" t="s">
        <v>32</v>
      </c>
      <c r="D10" s="44" t="n">
        <v>202</v>
      </c>
      <c r="E10" s="38" t="n">
        <v>26036</v>
      </c>
      <c r="F10" s="39" t="s">
        <v>51</v>
      </c>
      <c r="G10" s="39" t="s">
        <v>52</v>
      </c>
      <c r="H10" s="40" t="s">
        <v>45</v>
      </c>
      <c r="I10" s="39" t="s">
        <v>46</v>
      </c>
      <c r="J10" s="39" t="s">
        <v>53</v>
      </c>
      <c r="K10" s="41" t="s">
        <v>54</v>
      </c>
      <c r="L10" s="36" t="s">
        <v>55</v>
      </c>
      <c r="M10" s="41" t="s">
        <v>56</v>
      </c>
      <c r="N10" s="39" t="s">
        <v>57</v>
      </c>
      <c r="O10" s="44"/>
      <c r="P10" s="42"/>
      <c r="Q10" s="39" t="s">
        <v>58</v>
      </c>
      <c r="R10" s="44"/>
      <c r="S10" s="44" t="n">
        <v>194.11</v>
      </c>
      <c r="T10" s="45"/>
    </row>
    <row r="11" s="34" customFormat="true" ht="38.25" hidden="false" customHeight="false" outlineLevel="1" collapsed="false">
      <c r="B11" s="44" t="n">
        <v>4</v>
      </c>
      <c r="C11" s="36" t="s">
        <v>32</v>
      </c>
      <c r="D11" s="44" t="n">
        <v>202</v>
      </c>
      <c r="E11" s="38" t="n">
        <v>23008</v>
      </c>
      <c r="F11" s="39" t="s">
        <v>59</v>
      </c>
      <c r="G11" s="39" t="s">
        <v>60</v>
      </c>
      <c r="H11" s="40" t="s">
        <v>61</v>
      </c>
      <c r="I11" s="39" t="s">
        <v>62</v>
      </c>
      <c r="J11" s="39" t="s">
        <v>63</v>
      </c>
      <c r="K11" s="41" t="s">
        <v>64</v>
      </c>
      <c r="L11" s="36" t="s">
        <v>65</v>
      </c>
      <c r="M11" s="41" t="s">
        <v>66</v>
      </c>
      <c r="N11" s="39"/>
      <c r="O11" s="44"/>
      <c r="P11" s="42"/>
      <c r="Q11" s="39"/>
      <c r="R11" s="44"/>
      <c r="S11" s="44" t="n">
        <v>48.73</v>
      </c>
      <c r="T11" s="45"/>
    </row>
    <row r="12" s="34" customFormat="true" ht="25.5" hidden="false" customHeight="false" outlineLevel="1" collapsed="false">
      <c r="B12" s="44" t="n">
        <v>5</v>
      </c>
      <c r="C12" s="36" t="s">
        <v>32</v>
      </c>
      <c r="D12" s="44" t="n">
        <v>202</v>
      </c>
      <c r="E12" s="38" t="n">
        <v>26003</v>
      </c>
      <c r="F12" s="39" t="s">
        <v>67</v>
      </c>
      <c r="G12" s="39" t="s">
        <v>68</v>
      </c>
      <c r="H12" s="40" t="s">
        <v>61</v>
      </c>
      <c r="I12" s="39" t="s">
        <v>62</v>
      </c>
      <c r="J12" s="39" t="s">
        <v>69</v>
      </c>
      <c r="K12" s="41" t="s">
        <v>54</v>
      </c>
      <c r="L12" s="36" t="s">
        <v>70</v>
      </c>
      <c r="M12" s="41" t="s">
        <v>56</v>
      </c>
      <c r="N12" s="39" t="s">
        <v>71</v>
      </c>
      <c r="O12" s="44"/>
      <c r="P12" s="42"/>
      <c r="Q12" s="39" t="s">
        <v>72</v>
      </c>
      <c r="R12" s="44"/>
      <c r="S12" s="44" t="n">
        <v>456.93</v>
      </c>
      <c r="T12" s="45"/>
    </row>
    <row r="13" s="34" customFormat="true" ht="38.25" hidden="false" customHeight="false" outlineLevel="1" collapsed="false">
      <c r="B13" s="44" t="n">
        <v>6</v>
      </c>
      <c r="C13" s="36" t="s">
        <v>32</v>
      </c>
      <c r="D13" s="44" t="n">
        <v>202</v>
      </c>
      <c r="E13" s="38" t="n">
        <v>26004</v>
      </c>
      <c r="F13" s="39" t="s">
        <v>73</v>
      </c>
      <c r="G13" s="39" t="s">
        <v>68</v>
      </c>
      <c r="H13" s="40" t="s">
        <v>61</v>
      </c>
      <c r="I13" s="39" t="s">
        <v>62</v>
      </c>
      <c r="J13" s="39" t="s">
        <v>74</v>
      </c>
      <c r="K13" s="41" t="s">
        <v>54</v>
      </c>
      <c r="L13" s="36" t="s">
        <v>75</v>
      </c>
      <c r="M13" s="41" t="s">
        <v>76</v>
      </c>
      <c r="N13" s="39" t="s">
        <v>77</v>
      </c>
      <c r="O13" s="44"/>
      <c r="P13" s="42"/>
      <c r="Q13" s="39" t="s">
        <v>72</v>
      </c>
      <c r="R13" s="44"/>
      <c r="S13" s="44" t="n">
        <v>14.4</v>
      </c>
      <c r="T13" s="45"/>
    </row>
    <row r="14" s="34" customFormat="true" ht="51" hidden="false" customHeight="false" outlineLevel="1" collapsed="false">
      <c r="B14" s="44" t="n">
        <v>7</v>
      </c>
      <c r="C14" s="36" t="s">
        <v>32</v>
      </c>
      <c r="D14" s="44" t="n">
        <v>202</v>
      </c>
      <c r="E14" s="38" t="n">
        <v>26007</v>
      </c>
      <c r="F14" s="39" t="s">
        <v>78</v>
      </c>
      <c r="G14" s="39" t="s">
        <v>79</v>
      </c>
      <c r="H14" s="40" t="s">
        <v>80</v>
      </c>
      <c r="I14" s="39" t="s">
        <v>81</v>
      </c>
      <c r="J14" s="39" t="s">
        <v>82</v>
      </c>
      <c r="K14" s="41" t="s">
        <v>54</v>
      </c>
      <c r="L14" s="36" t="s">
        <v>83</v>
      </c>
      <c r="M14" s="41" t="s">
        <v>56</v>
      </c>
      <c r="N14" s="39" t="s">
        <v>84</v>
      </c>
      <c r="O14" s="44"/>
      <c r="P14" s="42"/>
      <c r="Q14" s="39" t="s">
        <v>85</v>
      </c>
      <c r="R14" s="44"/>
      <c r="S14" s="44" t="n">
        <v>1523.01</v>
      </c>
      <c r="T14" s="45"/>
    </row>
    <row r="15" s="34" customFormat="true" ht="51" hidden="false" customHeight="false" outlineLevel="1" collapsed="false">
      <c r="B15" s="44" t="n">
        <v>8</v>
      </c>
      <c r="C15" s="36" t="s">
        <v>32</v>
      </c>
      <c r="D15" s="44" t="n">
        <v>202</v>
      </c>
      <c r="E15" s="38" t="n">
        <v>26008</v>
      </c>
      <c r="F15" s="39" t="s">
        <v>86</v>
      </c>
      <c r="G15" s="39" t="s">
        <v>79</v>
      </c>
      <c r="H15" s="40" t="s">
        <v>80</v>
      </c>
      <c r="I15" s="39" t="s">
        <v>81</v>
      </c>
      <c r="J15" s="39" t="s">
        <v>87</v>
      </c>
      <c r="K15" s="41" t="s">
        <v>54</v>
      </c>
      <c r="L15" s="36" t="s">
        <v>83</v>
      </c>
      <c r="M15" s="41" t="s">
        <v>76</v>
      </c>
      <c r="N15" s="39" t="s">
        <v>77</v>
      </c>
      <c r="O15" s="44"/>
      <c r="P15" s="42"/>
      <c r="Q15" s="39" t="s">
        <v>85</v>
      </c>
      <c r="R15" s="44"/>
      <c r="S15" s="44" t="n">
        <v>49.72</v>
      </c>
      <c r="T15" s="45"/>
    </row>
    <row r="16" s="34" customFormat="true" ht="51" hidden="false" customHeight="false" outlineLevel="1" collapsed="false">
      <c r="B16" s="44" t="n">
        <v>9</v>
      </c>
      <c r="C16" s="36" t="s">
        <v>32</v>
      </c>
      <c r="D16" s="44" t="n">
        <v>202</v>
      </c>
      <c r="E16" s="38" t="n">
        <v>26037</v>
      </c>
      <c r="F16" s="39" t="s">
        <v>88</v>
      </c>
      <c r="G16" s="39" t="s">
        <v>89</v>
      </c>
      <c r="H16" s="40" t="s">
        <v>80</v>
      </c>
      <c r="I16" s="39" t="s">
        <v>81</v>
      </c>
      <c r="J16" s="39" t="s">
        <v>82</v>
      </c>
      <c r="K16" s="41" t="s">
        <v>54</v>
      </c>
      <c r="L16" s="36" t="s">
        <v>83</v>
      </c>
      <c r="M16" s="41" t="s">
        <v>56</v>
      </c>
      <c r="N16" s="39" t="s">
        <v>90</v>
      </c>
      <c r="O16" s="44"/>
      <c r="P16" s="42"/>
      <c r="Q16" s="39" t="s">
        <v>91</v>
      </c>
      <c r="R16" s="44"/>
      <c r="S16" s="44" t="n">
        <v>160.5</v>
      </c>
      <c r="T16" s="45"/>
    </row>
    <row r="17" s="34" customFormat="true" ht="38.25" hidden="false" customHeight="false" outlineLevel="1" collapsed="false">
      <c r="B17" s="44" t="n">
        <v>10</v>
      </c>
      <c r="C17" s="36" t="s">
        <v>32</v>
      </c>
      <c r="D17" s="44" t="n">
        <v>202</v>
      </c>
      <c r="E17" s="38" t="n">
        <v>23002</v>
      </c>
      <c r="F17" s="39" t="s">
        <v>92</v>
      </c>
      <c r="G17" s="39" t="s">
        <v>93</v>
      </c>
      <c r="H17" s="40" t="s">
        <v>94</v>
      </c>
      <c r="I17" s="39" t="s">
        <v>95</v>
      </c>
      <c r="J17" s="39" t="s">
        <v>96</v>
      </c>
      <c r="K17" s="41" t="s">
        <v>64</v>
      </c>
      <c r="L17" s="36" t="s">
        <v>97</v>
      </c>
      <c r="M17" s="41" t="s">
        <v>66</v>
      </c>
      <c r="N17" s="39"/>
      <c r="O17" s="44"/>
      <c r="P17" s="42"/>
      <c r="Q17" s="39"/>
      <c r="R17" s="44"/>
      <c r="S17" s="44" t="n">
        <v>10.36</v>
      </c>
      <c r="T17" s="45"/>
    </row>
    <row r="18" s="34" customFormat="true" ht="38.25" hidden="false" customHeight="false" outlineLevel="1" collapsed="false">
      <c r="B18" s="44" t="n">
        <v>11</v>
      </c>
      <c r="C18" s="36" t="s">
        <v>32</v>
      </c>
      <c r="D18" s="44" t="n">
        <v>202</v>
      </c>
      <c r="E18" s="38" t="n">
        <v>26009</v>
      </c>
      <c r="F18" s="39" t="s">
        <v>98</v>
      </c>
      <c r="G18" s="39" t="s">
        <v>99</v>
      </c>
      <c r="H18" s="40" t="s">
        <v>94</v>
      </c>
      <c r="I18" s="39" t="s">
        <v>95</v>
      </c>
      <c r="J18" s="39" t="s">
        <v>100</v>
      </c>
      <c r="K18" s="41" t="s">
        <v>54</v>
      </c>
      <c r="L18" s="36" t="s">
        <v>101</v>
      </c>
      <c r="M18" s="41" t="s">
        <v>56</v>
      </c>
      <c r="N18" s="39"/>
      <c r="O18" s="44"/>
      <c r="P18" s="42"/>
      <c r="Q18" s="39"/>
      <c r="R18" s="44"/>
      <c r="S18" s="44" t="n">
        <v>55.11</v>
      </c>
      <c r="T18" s="45"/>
    </row>
    <row r="19" s="34" customFormat="true" ht="38.25" hidden="false" customHeight="false" outlineLevel="1" collapsed="false">
      <c r="B19" s="44" t="n">
        <v>12</v>
      </c>
      <c r="C19" s="36" t="s">
        <v>32</v>
      </c>
      <c r="D19" s="44" t="n">
        <v>202</v>
      </c>
      <c r="E19" s="38" t="n">
        <v>26010</v>
      </c>
      <c r="F19" s="39" t="s">
        <v>102</v>
      </c>
      <c r="G19" s="39" t="s">
        <v>103</v>
      </c>
      <c r="H19" s="40" t="s">
        <v>94</v>
      </c>
      <c r="I19" s="39" t="s">
        <v>95</v>
      </c>
      <c r="J19" s="39" t="s">
        <v>104</v>
      </c>
      <c r="K19" s="41" t="s">
        <v>54</v>
      </c>
      <c r="L19" s="36" t="s">
        <v>105</v>
      </c>
      <c r="M19" s="41" t="s">
        <v>56</v>
      </c>
      <c r="N19" s="39"/>
      <c r="O19" s="44"/>
      <c r="P19" s="42"/>
      <c r="Q19" s="39"/>
      <c r="R19" s="44"/>
      <c r="S19" s="46" t="n">
        <v>293.48</v>
      </c>
      <c r="T19" s="45"/>
    </row>
    <row r="20" s="34" customFormat="true" ht="63.75" hidden="false" customHeight="false" outlineLevel="1" collapsed="false">
      <c r="B20" s="44" t="n">
        <v>13</v>
      </c>
      <c r="C20" s="36" t="s">
        <v>32</v>
      </c>
      <c r="D20" s="44" t="n">
        <v>202</v>
      </c>
      <c r="E20" s="38" t="n">
        <v>26014</v>
      </c>
      <c r="F20" s="39" t="s">
        <v>106</v>
      </c>
      <c r="G20" s="39" t="s">
        <v>107</v>
      </c>
      <c r="H20" s="40" t="s">
        <v>108</v>
      </c>
      <c r="I20" s="39" t="s">
        <v>109</v>
      </c>
      <c r="J20" s="39" t="s">
        <v>110</v>
      </c>
      <c r="K20" s="41" t="s">
        <v>54</v>
      </c>
      <c r="L20" s="36" t="s">
        <v>111</v>
      </c>
      <c r="M20" s="41" t="s">
        <v>56</v>
      </c>
      <c r="N20" s="39" t="s">
        <v>112</v>
      </c>
      <c r="O20" s="44"/>
      <c r="P20" s="42"/>
      <c r="Q20" s="39" t="s">
        <v>113</v>
      </c>
      <c r="R20" s="44"/>
      <c r="S20" s="44" t="n">
        <v>843.29</v>
      </c>
      <c r="T20" s="45"/>
    </row>
    <row r="21" s="34" customFormat="true" ht="38.25" hidden="false" customHeight="false" outlineLevel="1" collapsed="false">
      <c r="B21" s="44" t="n">
        <v>14</v>
      </c>
      <c r="C21" s="36" t="s">
        <v>32</v>
      </c>
      <c r="D21" s="44" t="n">
        <v>202</v>
      </c>
      <c r="E21" s="38" t="n">
        <v>23007</v>
      </c>
      <c r="F21" s="39" t="s">
        <v>114</v>
      </c>
      <c r="G21" s="39" t="s">
        <v>115</v>
      </c>
      <c r="H21" s="40" t="s">
        <v>116</v>
      </c>
      <c r="I21" s="39" t="s">
        <v>117</v>
      </c>
      <c r="J21" s="39" t="s">
        <v>118</v>
      </c>
      <c r="K21" s="41" t="s">
        <v>64</v>
      </c>
      <c r="L21" s="36" t="s">
        <v>119</v>
      </c>
      <c r="M21" s="41" t="s">
        <v>66</v>
      </c>
      <c r="N21" s="39"/>
      <c r="O21" s="44"/>
      <c r="P21" s="42"/>
      <c r="Q21" s="39"/>
      <c r="R21" s="44"/>
      <c r="S21" s="44" t="n">
        <v>3.56</v>
      </c>
      <c r="T21" s="45"/>
    </row>
    <row r="22" s="34" customFormat="true" ht="51" hidden="false" customHeight="false" outlineLevel="1" collapsed="false">
      <c r="B22" s="44" t="n">
        <v>15</v>
      </c>
      <c r="C22" s="36" t="s">
        <v>32</v>
      </c>
      <c r="D22" s="44" t="n">
        <v>202</v>
      </c>
      <c r="E22" s="38" t="n">
        <v>26015</v>
      </c>
      <c r="F22" s="39" t="s">
        <v>120</v>
      </c>
      <c r="G22" s="39" t="s">
        <v>121</v>
      </c>
      <c r="H22" s="40" t="s">
        <v>116</v>
      </c>
      <c r="I22" s="39" t="s">
        <v>117</v>
      </c>
      <c r="J22" s="39" t="s">
        <v>122</v>
      </c>
      <c r="K22" s="41" t="s">
        <v>54</v>
      </c>
      <c r="L22" s="36" t="s">
        <v>123</v>
      </c>
      <c r="M22" s="41" t="s">
        <v>76</v>
      </c>
      <c r="N22" s="47" t="s">
        <v>77</v>
      </c>
      <c r="O22" s="44"/>
      <c r="P22" s="42"/>
      <c r="Q22" s="39" t="s">
        <v>124</v>
      </c>
      <c r="R22" s="44"/>
      <c r="S22" s="44" t="n">
        <v>80.03</v>
      </c>
      <c r="T22" s="45"/>
    </row>
    <row r="23" s="34" customFormat="true" ht="38.25" hidden="false" customHeight="false" outlineLevel="1" collapsed="false">
      <c r="B23" s="44" t="n">
        <v>16</v>
      </c>
      <c r="C23" s="36" t="s">
        <v>32</v>
      </c>
      <c r="D23" s="44" t="n">
        <v>202</v>
      </c>
      <c r="E23" s="38" t="n">
        <v>26016</v>
      </c>
      <c r="F23" s="39" t="s">
        <v>125</v>
      </c>
      <c r="G23" s="39" t="s">
        <v>126</v>
      </c>
      <c r="H23" s="40" t="s">
        <v>116</v>
      </c>
      <c r="I23" s="39" t="s">
        <v>117</v>
      </c>
      <c r="J23" s="39" t="s">
        <v>127</v>
      </c>
      <c r="K23" s="41" t="s">
        <v>54</v>
      </c>
      <c r="L23" s="36" t="s">
        <v>128</v>
      </c>
      <c r="M23" s="41" t="s">
        <v>56</v>
      </c>
      <c r="N23" s="39" t="s">
        <v>129</v>
      </c>
      <c r="O23" s="44"/>
      <c r="P23" s="42"/>
      <c r="Q23" s="39" t="s">
        <v>124</v>
      </c>
      <c r="R23" s="44"/>
      <c r="S23" s="44" t="n">
        <v>555.07</v>
      </c>
      <c r="T23" s="45"/>
    </row>
    <row r="24" s="34" customFormat="true" ht="38.25" hidden="false" customHeight="false" outlineLevel="1" collapsed="false">
      <c r="B24" s="44" t="n">
        <v>17</v>
      </c>
      <c r="C24" s="36" t="s">
        <v>32</v>
      </c>
      <c r="D24" s="44" t="n">
        <v>202</v>
      </c>
      <c r="E24" s="38" t="n">
        <v>26017</v>
      </c>
      <c r="F24" s="39" t="s">
        <v>130</v>
      </c>
      <c r="G24" s="39" t="s">
        <v>131</v>
      </c>
      <c r="H24" s="40" t="s">
        <v>132</v>
      </c>
      <c r="I24" s="39" t="s">
        <v>133</v>
      </c>
      <c r="J24" s="39" t="s">
        <v>134</v>
      </c>
      <c r="K24" s="41" t="s">
        <v>54</v>
      </c>
      <c r="L24" s="36" t="s">
        <v>135</v>
      </c>
      <c r="M24" s="41" t="s">
        <v>56</v>
      </c>
      <c r="N24" s="39" t="s">
        <v>136</v>
      </c>
      <c r="O24" s="44"/>
      <c r="P24" s="42"/>
      <c r="Q24" s="39" t="s">
        <v>137</v>
      </c>
      <c r="R24" s="44"/>
      <c r="S24" s="44" t="n">
        <v>860.07</v>
      </c>
      <c r="T24" s="45"/>
    </row>
    <row r="25" s="34" customFormat="true" ht="63.75" hidden="false" customHeight="false" outlineLevel="1" collapsed="false">
      <c r="B25" s="44" t="n">
        <v>18</v>
      </c>
      <c r="C25" s="36" t="s">
        <v>32</v>
      </c>
      <c r="D25" s="44" t="n">
        <v>202</v>
      </c>
      <c r="E25" s="38" t="n">
        <v>26018</v>
      </c>
      <c r="F25" s="39" t="s">
        <v>138</v>
      </c>
      <c r="G25" s="39" t="s">
        <v>131</v>
      </c>
      <c r="H25" s="40" t="s">
        <v>132</v>
      </c>
      <c r="I25" s="39" t="s">
        <v>133</v>
      </c>
      <c r="J25" s="39" t="s">
        <v>139</v>
      </c>
      <c r="K25" s="41" t="s">
        <v>54</v>
      </c>
      <c r="L25" s="36" t="s">
        <v>140</v>
      </c>
      <c r="M25" s="41" t="s">
        <v>76</v>
      </c>
      <c r="N25" s="39" t="s">
        <v>77</v>
      </c>
      <c r="O25" s="44"/>
      <c r="P25" s="42"/>
      <c r="Q25" s="39" t="s">
        <v>137</v>
      </c>
      <c r="R25" s="44"/>
      <c r="S25" s="44" t="n">
        <v>5170.35</v>
      </c>
      <c r="T25" s="45"/>
    </row>
    <row r="26" s="34" customFormat="true" ht="25.5" hidden="false" customHeight="false" outlineLevel="1" collapsed="false">
      <c r="B26" s="44" t="n">
        <v>19</v>
      </c>
      <c r="C26" s="36" t="s">
        <v>32</v>
      </c>
      <c r="D26" s="44" t="n">
        <v>202</v>
      </c>
      <c r="E26" s="38" t="n">
        <v>26019</v>
      </c>
      <c r="F26" s="39" t="s">
        <v>141</v>
      </c>
      <c r="G26" s="39" t="s">
        <v>131</v>
      </c>
      <c r="H26" s="40" t="s">
        <v>132</v>
      </c>
      <c r="I26" s="39" t="s">
        <v>133</v>
      </c>
      <c r="J26" s="39" t="s">
        <v>142</v>
      </c>
      <c r="K26" s="41" t="s">
        <v>54</v>
      </c>
      <c r="L26" s="36" t="s">
        <v>143</v>
      </c>
      <c r="M26" s="41" t="s">
        <v>56</v>
      </c>
      <c r="N26" s="39" t="s">
        <v>136</v>
      </c>
      <c r="O26" s="44"/>
      <c r="P26" s="42"/>
      <c r="Q26" s="39" t="s">
        <v>137</v>
      </c>
      <c r="R26" s="44"/>
      <c r="S26" s="44" t="n">
        <v>149.95</v>
      </c>
      <c r="T26" s="45"/>
    </row>
    <row r="27" s="34" customFormat="true" ht="38.25" hidden="false" customHeight="false" outlineLevel="1" collapsed="false">
      <c r="B27" s="44" t="n">
        <v>20</v>
      </c>
      <c r="C27" s="36" t="s">
        <v>32</v>
      </c>
      <c r="D27" s="44" t="n">
        <v>202</v>
      </c>
      <c r="E27" s="38" t="n">
        <v>26020</v>
      </c>
      <c r="F27" s="39" t="s">
        <v>144</v>
      </c>
      <c r="G27" s="39" t="s">
        <v>121</v>
      </c>
      <c r="H27" s="40" t="s">
        <v>145</v>
      </c>
      <c r="I27" s="39" t="s">
        <v>146</v>
      </c>
      <c r="J27" s="39" t="s">
        <v>147</v>
      </c>
      <c r="K27" s="41" t="s">
        <v>54</v>
      </c>
      <c r="L27" s="36" t="s">
        <v>148</v>
      </c>
      <c r="M27" s="41" t="s">
        <v>76</v>
      </c>
      <c r="N27" s="39" t="s">
        <v>77</v>
      </c>
      <c r="O27" s="44"/>
      <c r="P27" s="42"/>
      <c r="Q27" s="39" t="s">
        <v>149</v>
      </c>
      <c r="R27" s="44"/>
      <c r="S27" s="44" t="n">
        <v>73.1</v>
      </c>
      <c r="T27" s="45"/>
    </row>
    <row r="28" s="34" customFormat="true" ht="25.5" hidden="false" customHeight="false" outlineLevel="1" collapsed="false">
      <c r="B28" s="44" t="n">
        <v>21</v>
      </c>
      <c r="C28" s="36" t="s">
        <v>32</v>
      </c>
      <c r="D28" s="44" t="n">
        <v>202</v>
      </c>
      <c r="E28" s="38" t="n">
        <v>26021</v>
      </c>
      <c r="F28" s="39" t="s">
        <v>150</v>
      </c>
      <c r="G28" s="39" t="s">
        <v>121</v>
      </c>
      <c r="H28" s="40" t="s">
        <v>145</v>
      </c>
      <c r="I28" s="39" t="s">
        <v>146</v>
      </c>
      <c r="J28" s="39" t="s">
        <v>151</v>
      </c>
      <c r="K28" s="41" t="s">
        <v>54</v>
      </c>
      <c r="L28" s="36" t="s">
        <v>148</v>
      </c>
      <c r="M28" s="41" t="s">
        <v>56</v>
      </c>
      <c r="N28" s="39"/>
      <c r="O28" s="44"/>
      <c r="P28" s="42"/>
      <c r="Q28" s="39" t="s">
        <v>149</v>
      </c>
      <c r="R28" s="44"/>
      <c r="S28" s="44" t="n">
        <v>312.69</v>
      </c>
      <c r="T28" s="45"/>
    </row>
    <row r="29" s="34" customFormat="true" ht="25.5" hidden="false" customHeight="false" outlineLevel="1" collapsed="false">
      <c r="B29" s="44" t="n">
        <v>22</v>
      </c>
      <c r="C29" s="36" t="s">
        <v>32</v>
      </c>
      <c r="D29" s="44" t="n">
        <v>202</v>
      </c>
      <c r="E29" s="38" t="n">
        <v>26039</v>
      </c>
      <c r="F29" s="39" t="s">
        <v>51</v>
      </c>
      <c r="G29" s="39" t="s">
        <v>152</v>
      </c>
      <c r="H29" s="40" t="s">
        <v>145</v>
      </c>
      <c r="I29" s="39" t="s">
        <v>146</v>
      </c>
      <c r="J29" s="39" t="s">
        <v>153</v>
      </c>
      <c r="K29" s="41" t="s">
        <v>54</v>
      </c>
      <c r="L29" s="36" t="s">
        <v>148</v>
      </c>
      <c r="M29" s="41" t="s">
        <v>56</v>
      </c>
      <c r="N29" s="39" t="s">
        <v>154</v>
      </c>
      <c r="O29" s="44"/>
      <c r="P29" s="42"/>
      <c r="Q29" s="39"/>
      <c r="R29" s="44"/>
      <c r="S29" s="44" t="n">
        <v>74.75</v>
      </c>
      <c r="T29" s="45"/>
    </row>
    <row r="30" s="34" customFormat="true" ht="38.25" hidden="false" customHeight="false" outlineLevel="1" collapsed="false">
      <c r="B30" s="44" t="n">
        <v>23</v>
      </c>
      <c r="C30" s="36" t="s">
        <v>32</v>
      </c>
      <c r="D30" s="44" t="n">
        <v>202</v>
      </c>
      <c r="E30" s="38" t="n">
        <v>23003</v>
      </c>
      <c r="F30" s="39" t="s">
        <v>155</v>
      </c>
      <c r="G30" s="39" t="s">
        <v>103</v>
      </c>
      <c r="H30" s="40" t="s">
        <v>156</v>
      </c>
      <c r="I30" s="39" t="s">
        <v>157</v>
      </c>
      <c r="J30" s="39" t="s">
        <v>158</v>
      </c>
      <c r="K30" s="41" t="s">
        <v>159</v>
      </c>
      <c r="L30" s="36" t="s">
        <v>160</v>
      </c>
      <c r="M30" s="41" t="s">
        <v>161</v>
      </c>
      <c r="N30" s="39"/>
      <c r="O30" s="44"/>
      <c r="P30" s="42"/>
      <c r="Q30" s="39"/>
      <c r="R30" s="44"/>
      <c r="S30" s="44" t="n">
        <v>9.6</v>
      </c>
      <c r="T30" s="45"/>
    </row>
    <row r="31" s="34" customFormat="true" ht="38.25" hidden="false" customHeight="false" outlineLevel="1" collapsed="false">
      <c r="B31" s="44" t="n">
        <v>24</v>
      </c>
      <c r="C31" s="36" t="s">
        <v>32</v>
      </c>
      <c r="D31" s="44" t="n">
        <v>202</v>
      </c>
      <c r="E31" s="38" t="n">
        <v>26022</v>
      </c>
      <c r="F31" s="39" t="s">
        <v>162</v>
      </c>
      <c r="G31" s="39" t="s">
        <v>163</v>
      </c>
      <c r="H31" s="40" t="s">
        <v>164</v>
      </c>
      <c r="I31" s="39" t="s">
        <v>165</v>
      </c>
      <c r="J31" s="39" t="s">
        <v>166</v>
      </c>
      <c r="K31" s="41" t="s">
        <v>54</v>
      </c>
      <c r="L31" s="36" t="s">
        <v>167</v>
      </c>
      <c r="M31" s="41" t="s">
        <v>56</v>
      </c>
      <c r="N31" s="39" t="s">
        <v>168</v>
      </c>
      <c r="O31" s="44"/>
      <c r="P31" s="42"/>
      <c r="Q31" s="39" t="s">
        <v>169</v>
      </c>
      <c r="R31" s="44"/>
      <c r="S31" s="44" t="n">
        <v>5879.89</v>
      </c>
      <c r="T31" s="45"/>
    </row>
    <row r="32" s="34" customFormat="true" ht="51" hidden="false" customHeight="false" outlineLevel="1" collapsed="false">
      <c r="B32" s="44" t="n">
        <v>25</v>
      </c>
      <c r="C32" s="36" t="s">
        <v>32</v>
      </c>
      <c r="D32" s="44" t="n">
        <v>202</v>
      </c>
      <c r="E32" s="38" t="n">
        <v>26023</v>
      </c>
      <c r="F32" s="39" t="s">
        <v>170</v>
      </c>
      <c r="G32" s="39" t="s">
        <v>103</v>
      </c>
      <c r="H32" s="40" t="s">
        <v>156</v>
      </c>
      <c r="I32" s="39" t="s">
        <v>165</v>
      </c>
      <c r="J32" s="39" t="s">
        <v>171</v>
      </c>
      <c r="K32" s="41" t="s">
        <v>54</v>
      </c>
      <c r="L32" s="36" t="s">
        <v>172</v>
      </c>
      <c r="M32" s="41" t="s">
        <v>76</v>
      </c>
      <c r="N32" s="39"/>
      <c r="O32" s="44"/>
      <c r="P32" s="42"/>
      <c r="Q32" s="39"/>
      <c r="R32" s="44"/>
      <c r="S32" s="44" t="n">
        <v>106.54</v>
      </c>
      <c r="T32" s="45"/>
    </row>
    <row r="33" s="34" customFormat="true" ht="51" hidden="false" customHeight="false" outlineLevel="1" collapsed="false">
      <c r="B33" s="44" t="n">
        <v>26</v>
      </c>
      <c r="C33" s="36" t="s">
        <v>32</v>
      </c>
      <c r="D33" s="44" t="n">
        <v>202</v>
      </c>
      <c r="E33" s="38" t="n">
        <v>26040</v>
      </c>
      <c r="F33" s="39" t="s">
        <v>173</v>
      </c>
      <c r="G33" s="39" t="s">
        <v>174</v>
      </c>
      <c r="H33" s="40" t="s">
        <v>175</v>
      </c>
      <c r="I33" s="39" t="s">
        <v>176</v>
      </c>
      <c r="J33" s="39" t="s">
        <v>177</v>
      </c>
      <c r="K33" s="41" t="s">
        <v>54</v>
      </c>
      <c r="L33" s="36" t="s">
        <v>178</v>
      </c>
      <c r="M33" s="41" t="s">
        <v>56</v>
      </c>
      <c r="N33" s="39" t="s">
        <v>179</v>
      </c>
      <c r="O33" s="44"/>
      <c r="P33" s="42"/>
      <c r="Q33" s="39" t="s">
        <v>180</v>
      </c>
      <c r="R33" s="44"/>
      <c r="S33" s="44" t="n">
        <v>111.66</v>
      </c>
      <c r="T33" s="45"/>
    </row>
    <row r="34" s="34" customFormat="true" ht="38.25" hidden="false" customHeight="false" outlineLevel="1" collapsed="false">
      <c r="B34" s="44" t="n">
        <v>27</v>
      </c>
      <c r="C34" s="36" t="s">
        <v>32</v>
      </c>
      <c r="D34" s="44" t="n">
        <v>202</v>
      </c>
      <c r="E34" s="38" t="n">
        <v>23011</v>
      </c>
      <c r="F34" s="39" t="s">
        <v>181</v>
      </c>
      <c r="G34" s="39" t="s">
        <v>121</v>
      </c>
      <c r="H34" s="40" t="s">
        <v>182</v>
      </c>
      <c r="I34" s="39" t="s">
        <v>183</v>
      </c>
      <c r="J34" s="39" t="s">
        <v>184</v>
      </c>
      <c r="K34" s="41" t="s">
        <v>159</v>
      </c>
      <c r="L34" s="36" t="s">
        <v>160</v>
      </c>
      <c r="M34" s="41" t="s">
        <v>161</v>
      </c>
      <c r="N34" s="39"/>
      <c r="O34" s="44"/>
      <c r="P34" s="42"/>
      <c r="Q34" s="39"/>
      <c r="R34" s="44"/>
      <c r="S34" s="44" t="n">
        <v>3.98</v>
      </c>
      <c r="T34" s="45"/>
    </row>
    <row r="35" s="34" customFormat="true" ht="38.25" hidden="false" customHeight="false" outlineLevel="1" collapsed="false">
      <c r="B35" s="44" t="n">
        <v>28</v>
      </c>
      <c r="C35" s="36" t="s">
        <v>32</v>
      </c>
      <c r="D35" s="44" t="n">
        <v>202</v>
      </c>
      <c r="E35" s="38" t="n">
        <v>26024</v>
      </c>
      <c r="F35" s="39" t="s">
        <v>185</v>
      </c>
      <c r="G35" s="39" t="s">
        <v>186</v>
      </c>
      <c r="H35" s="40" t="s">
        <v>182</v>
      </c>
      <c r="I35" s="39" t="s">
        <v>183</v>
      </c>
      <c r="J35" s="39" t="s">
        <v>187</v>
      </c>
      <c r="K35" s="41" t="s">
        <v>54</v>
      </c>
      <c r="L35" s="36" t="s">
        <v>188</v>
      </c>
      <c r="M35" s="41" t="s">
        <v>56</v>
      </c>
      <c r="N35" s="39"/>
      <c r="O35" s="44"/>
      <c r="P35" s="42"/>
      <c r="Q35" s="39"/>
      <c r="R35" s="44"/>
      <c r="S35" s="44" t="n">
        <v>225.24</v>
      </c>
      <c r="T35" s="45"/>
    </row>
    <row r="36" s="34" customFormat="true" ht="51" hidden="false" customHeight="false" outlineLevel="1" collapsed="false">
      <c r="B36" s="44" t="n">
        <v>29</v>
      </c>
      <c r="C36" s="36" t="s">
        <v>32</v>
      </c>
      <c r="D36" s="44" t="n">
        <v>202</v>
      </c>
      <c r="E36" s="38" t="n">
        <v>26025</v>
      </c>
      <c r="F36" s="39" t="s">
        <v>73</v>
      </c>
      <c r="G36" s="39" t="s">
        <v>189</v>
      </c>
      <c r="H36" s="40" t="s">
        <v>182</v>
      </c>
      <c r="I36" s="39" t="s">
        <v>183</v>
      </c>
      <c r="J36" s="39" t="s">
        <v>190</v>
      </c>
      <c r="K36" s="41" t="s">
        <v>54</v>
      </c>
      <c r="L36" s="36" t="s">
        <v>75</v>
      </c>
      <c r="M36" s="41" t="s">
        <v>76</v>
      </c>
      <c r="N36" s="39"/>
      <c r="O36" s="44"/>
      <c r="P36" s="42"/>
      <c r="Q36" s="39"/>
      <c r="R36" s="44"/>
      <c r="S36" s="44" t="n">
        <v>126.87</v>
      </c>
      <c r="T36" s="45"/>
    </row>
    <row r="37" s="34" customFormat="true" ht="25.5" hidden="false" customHeight="false" outlineLevel="1" collapsed="false">
      <c r="B37" s="44" t="n">
        <v>30</v>
      </c>
      <c r="C37" s="36" t="s">
        <v>32</v>
      </c>
      <c r="D37" s="44" t="n">
        <v>202</v>
      </c>
      <c r="E37" s="38" t="n">
        <v>26026</v>
      </c>
      <c r="F37" s="39" t="s">
        <v>191</v>
      </c>
      <c r="G37" s="39" t="s">
        <v>192</v>
      </c>
      <c r="H37" s="40" t="s">
        <v>182</v>
      </c>
      <c r="I37" s="39" t="s">
        <v>183</v>
      </c>
      <c r="J37" s="39" t="s">
        <v>193</v>
      </c>
      <c r="K37" s="41" t="s">
        <v>54</v>
      </c>
      <c r="L37" s="36" t="s">
        <v>194</v>
      </c>
      <c r="M37" s="41" t="s">
        <v>56</v>
      </c>
      <c r="N37" s="39"/>
      <c r="O37" s="44"/>
      <c r="P37" s="42"/>
      <c r="Q37" s="39"/>
      <c r="R37" s="44"/>
      <c r="S37" s="44" t="n">
        <v>379.25</v>
      </c>
      <c r="T37" s="45"/>
    </row>
    <row r="38" s="34" customFormat="true" ht="38.25" hidden="false" customHeight="false" outlineLevel="1" collapsed="false">
      <c r="B38" s="44" t="n">
        <v>31</v>
      </c>
      <c r="C38" s="36" t="s">
        <v>32</v>
      </c>
      <c r="D38" s="44" t="n">
        <v>202</v>
      </c>
      <c r="E38" s="38" t="n">
        <v>26035</v>
      </c>
      <c r="F38" s="39" t="s">
        <v>195</v>
      </c>
      <c r="G38" s="39" t="s">
        <v>196</v>
      </c>
      <c r="H38" s="40" t="s">
        <v>197</v>
      </c>
      <c r="I38" s="39" t="s">
        <v>198</v>
      </c>
      <c r="J38" s="39" t="s">
        <v>199</v>
      </c>
      <c r="K38" s="41" t="s">
        <v>54</v>
      </c>
      <c r="L38" s="36" t="s">
        <v>200</v>
      </c>
      <c r="M38" s="41" t="s">
        <v>201</v>
      </c>
      <c r="N38" s="39" t="s">
        <v>202</v>
      </c>
      <c r="O38" s="44"/>
      <c r="P38" s="42"/>
      <c r="Q38" s="39" t="s">
        <v>203</v>
      </c>
      <c r="R38" s="44"/>
      <c r="S38" s="44" t="n">
        <v>388.96</v>
      </c>
      <c r="T38" s="45"/>
    </row>
    <row r="39" s="34" customFormat="true" ht="38.25" hidden="false" customHeight="false" outlineLevel="1" collapsed="false">
      <c r="B39" s="44" t="n">
        <v>32</v>
      </c>
      <c r="C39" s="36" t="s">
        <v>32</v>
      </c>
      <c r="D39" s="44" t="n">
        <v>202</v>
      </c>
      <c r="E39" s="38" t="n">
        <v>23006</v>
      </c>
      <c r="F39" s="39" t="s">
        <v>204</v>
      </c>
      <c r="G39" s="39" t="s">
        <v>205</v>
      </c>
      <c r="H39" s="40" t="s">
        <v>206</v>
      </c>
      <c r="I39" s="39" t="s">
        <v>207</v>
      </c>
      <c r="J39" s="39" t="s">
        <v>208</v>
      </c>
      <c r="K39" s="41" t="s">
        <v>159</v>
      </c>
      <c r="L39" s="36" t="s">
        <v>209</v>
      </c>
      <c r="M39" s="41" t="s">
        <v>161</v>
      </c>
      <c r="N39" s="39"/>
      <c r="O39" s="44"/>
      <c r="P39" s="42"/>
      <c r="Q39" s="39"/>
      <c r="R39" s="44"/>
      <c r="S39" s="44" t="n">
        <v>28.49</v>
      </c>
      <c r="T39" s="45"/>
    </row>
    <row r="40" s="34" customFormat="true" ht="38.25" hidden="false" customHeight="false" outlineLevel="1" collapsed="false">
      <c r="B40" s="44" t="n">
        <v>33</v>
      </c>
      <c r="C40" s="36" t="s">
        <v>32</v>
      </c>
      <c r="D40" s="44" t="n">
        <v>202</v>
      </c>
      <c r="E40" s="38" t="n">
        <v>26027</v>
      </c>
      <c r="F40" s="39" t="s">
        <v>210</v>
      </c>
      <c r="G40" s="39" t="s">
        <v>205</v>
      </c>
      <c r="H40" s="40" t="s">
        <v>211</v>
      </c>
      <c r="I40" s="39" t="s">
        <v>207</v>
      </c>
      <c r="J40" s="39" t="s">
        <v>212</v>
      </c>
      <c r="K40" s="41" t="s">
        <v>54</v>
      </c>
      <c r="L40" s="36" t="s">
        <v>213</v>
      </c>
      <c r="M40" s="41" t="s">
        <v>56</v>
      </c>
      <c r="N40" s="39" t="s">
        <v>84</v>
      </c>
      <c r="O40" s="44"/>
      <c r="P40" s="42"/>
      <c r="Q40" s="39" t="s">
        <v>214</v>
      </c>
      <c r="R40" s="44"/>
      <c r="S40" s="44" t="n">
        <v>567.62</v>
      </c>
      <c r="T40" s="45"/>
    </row>
    <row r="41" s="34" customFormat="true" ht="38.25" hidden="false" customHeight="false" outlineLevel="1" collapsed="false">
      <c r="B41" s="44" t="n">
        <v>34</v>
      </c>
      <c r="C41" s="36" t="s">
        <v>32</v>
      </c>
      <c r="D41" s="44" t="n">
        <v>202</v>
      </c>
      <c r="E41" s="38" t="n">
        <v>26028</v>
      </c>
      <c r="F41" s="39" t="s">
        <v>73</v>
      </c>
      <c r="G41" s="39" t="s">
        <v>205</v>
      </c>
      <c r="H41" s="40" t="s">
        <v>215</v>
      </c>
      <c r="I41" s="39" t="s">
        <v>207</v>
      </c>
      <c r="J41" s="39" t="s">
        <v>216</v>
      </c>
      <c r="K41" s="41" t="s">
        <v>54</v>
      </c>
      <c r="L41" s="36" t="s">
        <v>217</v>
      </c>
      <c r="M41" s="41" t="s">
        <v>76</v>
      </c>
      <c r="N41" s="39" t="s">
        <v>77</v>
      </c>
      <c r="O41" s="44"/>
      <c r="P41" s="42"/>
      <c r="Q41" s="39" t="s">
        <v>214</v>
      </c>
      <c r="R41" s="44"/>
      <c r="S41" s="44" t="n">
        <v>121.99</v>
      </c>
      <c r="T41" s="45"/>
    </row>
    <row r="42" s="34" customFormat="true" ht="25.5" hidden="false" customHeight="false" outlineLevel="1" collapsed="false">
      <c r="B42" s="44" t="n">
        <v>35</v>
      </c>
      <c r="C42" s="36" t="s">
        <v>32</v>
      </c>
      <c r="D42" s="44" t="n">
        <v>202</v>
      </c>
      <c r="E42" s="38" t="n">
        <v>26029</v>
      </c>
      <c r="F42" s="39" t="s">
        <v>218</v>
      </c>
      <c r="G42" s="39" t="s">
        <v>219</v>
      </c>
      <c r="H42" s="40" t="s">
        <v>220</v>
      </c>
      <c r="I42" s="39" t="s">
        <v>221</v>
      </c>
      <c r="J42" s="39" t="s">
        <v>222</v>
      </c>
      <c r="K42" s="41" t="s">
        <v>54</v>
      </c>
      <c r="L42" s="36" t="s">
        <v>223</v>
      </c>
      <c r="M42" s="41" t="s">
        <v>56</v>
      </c>
      <c r="N42" s="39" t="s">
        <v>224</v>
      </c>
      <c r="O42" s="44"/>
      <c r="P42" s="42"/>
      <c r="Q42" s="39" t="s">
        <v>225</v>
      </c>
      <c r="R42" s="44"/>
      <c r="S42" s="44" t="n">
        <v>652.58</v>
      </c>
      <c r="T42" s="45"/>
    </row>
    <row r="43" s="34" customFormat="true" ht="63.75" hidden="false" customHeight="false" outlineLevel="1" collapsed="false">
      <c r="B43" s="44" t="n">
        <v>36</v>
      </c>
      <c r="C43" s="36" t="s">
        <v>32</v>
      </c>
      <c r="D43" s="44" t="n">
        <v>202</v>
      </c>
      <c r="E43" s="38" t="n">
        <v>26030</v>
      </c>
      <c r="F43" s="39" t="s">
        <v>226</v>
      </c>
      <c r="G43" s="39" t="s">
        <v>205</v>
      </c>
      <c r="H43" s="40" t="s">
        <v>220</v>
      </c>
      <c r="I43" s="39" t="s">
        <v>221</v>
      </c>
      <c r="J43" s="39" t="s">
        <v>227</v>
      </c>
      <c r="K43" s="41" t="s">
        <v>54</v>
      </c>
      <c r="L43" s="36" t="s">
        <v>228</v>
      </c>
      <c r="M43" s="41" t="s">
        <v>56</v>
      </c>
      <c r="N43" s="39" t="s">
        <v>229</v>
      </c>
      <c r="O43" s="44"/>
      <c r="P43" s="42"/>
      <c r="Q43" s="39" t="s">
        <v>225</v>
      </c>
      <c r="R43" s="44"/>
      <c r="S43" s="44" t="n">
        <v>3167.76</v>
      </c>
      <c r="T43" s="45"/>
    </row>
    <row r="44" s="34" customFormat="true" ht="38.25" hidden="false" customHeight="false" outlineLevel="1" collapsed="false">
      <c r="B44" s="44" t="n">
        <v>37</v>
      </c>
      <c r="C44" s="36" t="s">
        <v>32</v>
      </c>
      <c r="D44" s="44" t="n">
        <v>202</v>
      </c>
      <c r="E44" s="38" t="n">
        <v>26031</v>
      </c>
      <c r="F44" s="39" t="s">
        <v>230</v>
      </c>
      <c r="G44" s="39" t="s">
        <v>205</v>
      </c>
      <c r="H44" s="40" t="s">
        <v>220</v>
      </c>
      <c r="I44" s="39" t="s">
        <v>221</v>
      </c>
      <c r="J44" s="39" t="s">
        <v>231</v>
      </c>
      <c r="K44" s="41" t="s">
        <v>54</v>
      </c>
      <c r="L44" s="36" t="s">
        <v>232</v>
      </c>
      <c r="M44" s="41" t="s">
        <v>76</v>
      </c>
      <c r="N44" s="39" t="s">
        <v>77</v>
      </c>
      <c r="O44" s="44"/>
      <c r="P44" s="42"/>
      <c r="Q44" s="39" t="s">
        <v>225</v>
      </c>
      <c r="R44" s="44"/>
      <c r="S44" s="44" t="n">
        <v>82.81</v>
      </c>
      <c r="T44" s="45"/>
    </row>
    <row r="45" s="34" customFormat="true" ht="38.25" hidden="false" customHeight="false" outlineLevel="1" collapsed="false">
      <c r="B45" s="44" t="n">
        <v>38</v>
      </c>
      <c r="C45" s="36" t="s">
        <v>32</v>
      </c>
      <c r="D45" s="44" t="n">
        <v>202</v>
      </c>
      <c r="E45" s="38" t="n">
        <v>26032</v>
      </c>
      <c r="F45" s="39" t="s">
        <v>233</v>
      </c>
      <c r="G45" s="39" t="s">
        <v>205</v>
      </c>
      <c r="H45" s="40" t="s">
        <v>220</v>
      </c>
      <c r="I45" s="39" t="s">
        <v>221</v>
      </c>
      <c r="J45" s="39" t="s">
        <v>231</v>
      </c>
      <c r="K45" s="41" t="s">
        <v>54</v>
      </c>
      <c r="L45" s="36" t="s">
        <v>232</v>
      </c>
      <c r="M45" s="41" t="s">
        <v>76</v>
      </c>
      <c r="N45" s="39" t="s">
        <v>234</v>
      </c>
      <c r="O45" s="44"/>
      <c r="P45" s="42"/>
      <c r="Q45" s="39"/>
      <c r="R45" s="44"/>
      <c r="S45" s="44" t="n">
        <v>74.24</v>
      </c>
      <c r="T45" s="45"/>
    </row>
    <row r="46" s="34" customFormat="true" ht="38.25" hidden="false" customHeight="false" outlineLevel="1" collapsed="false">
      <c r="B46" s="44" t="n">
        <v>39</v>
      </c>
      <c r="C46" s="36" t="s">
        <v>32</v>
      </c>
      <c r="D46" s="44" t="n">
        <v>202</v>
      </c>
      <c r="E46" s="38" t="n">
        <v>23001</v>
      </c>
      <c r="F46" s="39" t="s">
        <v>235</v>
      </c>
      <c r="G46" s="39" t="s">
        <v>236</v>
      </c>
      <c r="H46" s="40" t="s">
        <v>237</v>
      </c>
      <c r="I46" s="39" t="s">
        <v>238</v>
      </c>
      <c r="J46" s="39" t="s">
        <v>239</v>
      </c>
      <c r="K46" s="41" t="s">
        <v>64</v>
      </c>
      <c r="L46" s="36" t="s">
        <v>240</v>
      </c>
      <c r="M46" s="41" t="s">
        <v>161</v>
      </c>
      <c r="N46" s="39"/>
      <c r="O46" s="44"/>
      <c r="P46" s="42"/>
      <c r="Q46" s="39"/>
      <c r="R46" s="44"/>
      <c r="S46" s="44" t="n">
        <v>2.52</v>
      </c>
      <c r="T46" s="45"/>
    </row>
    <row r="47" s="34" customFormat="true" ht="12.75" hidden="false" customHeight="false" outlineLevel="1" collapsed="false">
      <c r="B47" s="44" t="n">
        <v>40</v>
      </c>
      <c r="C47" s="36" t="s">
        <v>32</v>
      </c>
      <c r="D47" s="44" t="n">
        <v>202</v>
      </c>
      <c r="E47" s="38" t="n">
        <v>26033</v>
      </c>
      <c r="F47" s="39" t="s">
        <v>241</v>
      </c>
      <c r="G47" s="39" t="s">
        <v>236</v>
      </c>
      <c r="H47" s="40" t="s">
        <v>237</v>
      </c>
      <c r="I47" s="39" t="s">
        <v>238</v>
      </c>
      <c r="J47" s="39" t="s">
        <v>242</v>
      </c>
      <c r="K47" s="41" t="s">
        <v>54</v>
      </c>
      <c r="L47" s="36" t="s">
        <v>243</v>
      </c>
      <c r="M47" s="41" t="s">
        <v>56</v>
      </c>
      <c r="N47" s="39"/>
      <c r="O47" s="44"/>
      <c r="P47" s="42"/>
      <c r="Q47" s="39"/>
      <c r="R47" s="44"/>
      <c r="S47" s="44" t="n">
        <v>210.14</v>
      </c>
      <c r="T47" s="45"/>
    </row>
    <row r="48" s="34" customFormat="true" ht="51" hidden="false" customHeight="false" outlineLevel="1" collapsed="false">
      <c r="B48" s="44" t="n">
        <v>41</v>
      </c>
      <c r="C48" s="36" t="s">
        <v>32</v>
      </c>
      <c r="D48" s="44" t="n">
        <v>202</v>
      </c>
      <c r="E48" s="38" t="n">
        <v>26034</v>
      </c>
      <c r="F48" s="39" t="s">
        <v>244</v>
      </c>
      <c r="G48" s="39" t="s">
        <v>236</v>
      </c>
      <c r="H48" s="40" t="s">
        <v>237</v>
      </c>
      <c r="I48" s="39" t="s">
        <v>238</v>
      </c>
      <c r="J48" s="39" t="s">
        <v>245</v>
      </c>
      <c r="K48" s="41" t="s">
        <v>54</v>
      </c>
      <c r="L48" s="36" t="s">
        <v>246</v>
      </c>
      <c r="M48" s="41" t="s">
        <v>56</v>
      </c>
      <c r="N48" s="39"/>
      <c r="O48" s="44"/>
      <c r="P48" s="42"/>
      <c r="Q48" s="39"/>
      <c r="R48" s="44"/>
      <c r="S48" s="44" t="n">
        <v>25.58</v>
      </c>
      <c r="T48" s="45"/>
    </row>
    <row r="49" s="34" customFormat="true" ht="38.25" hidden="false" customHeight="false" outlineLevel="1" collapsed="false">
      <c r="B49" s="44" t="n">
        <v>42</v>
      </c>
      <c r="C49" s="36" t="s">
        <v>32</v>
      </c>
      <c r="D49" s="44" t="n">
        <v>202</v>
      </c>
      <c r="E49" s="38" t="n">
        <v>26012</v>
      </c>
      <c r="F49" s="39" t="s">
        <v>247</v>
      </c>
      <c r="G49" s="39" t="s">
        <v>248</v>
      </c>
      <c r="H49" s="40" t="s">
        <v>249</v>
      </c>
      <c r="I49" s="39" t="s">
        <v>250</v>
      </c>
      <c r="J49" s="39" t="s">
        <v>251</v>
      </c>
      <c r="K49" s="41" t="s">
        <v>54</v>
      </c>
      <c r="L49" s="36" t="s">
        <v>252</v>
      </c>
      <c r="M49" s="41" t="s">
        <v>56</v>
      </c>
      <c r="N49" s="39" t="s">
        <v>253</v>
      </c>
      <c r="O49" s="44"/>
      <c r="P49" s="42"/>
      <c r="Q49" s="39" t="s">
        <v>254</v>
      </c>
      <c r="R49" s="44"/>
      <c r="S49" s="44" t="n">
        <v>1651.71</v>
      </c>
      <c r="T49" s="45"/>
    </row>
    <row r="50" s="34" customFormat="true" ht="51" hidden="false" customHeight="false" outlineLevel="1" collapsed="false">
      <c r="B50" s="44" t="n">
        <v>43</v>
      </c>
      <c r="C50" s="36" t="s">
        <v>32</v>
      </c>
      <c r="D50" s="44" t="n">
        <v>202</v>
      </c>
      <c r="E50" s="38" t="n">
        <v>26013</v>
      </c>
      <c r="F50" s="39" t="s">
        <v>255</v>
      </c>
      <c r="G50" s="39" t="s">
        <v>248</v>
      </c>
      <c r="H50" s="40" t="s">
        <v>256</v>
      </c>
      <c r="I50" s="39" t="s">
        <v>250</v>
      </c>
      <c r="J50" s="39" t="s">
        <v>257</v>
      </c>
      <c r="K50" s="41" t="s">
        <v>54</v>
      </c>
      <c r="L50" s="36" t="s">
        <v>258</v>
      </c>
      <c r="M50" s="41" t="s">
        <v>76</v>
      </c>
      <c r="N50" s="39" t="s">
        <v>77</v>
      </c>
      <c r="O50" s="44"/>
      <c r="P50" s="42"/>
      <c r="Q50" s="39" t="s">
        <v>254</v>
      </c>
      <c r="R50" s="44"/>
      <c r="S50" s="44" t="n">
        <v>131.32</v>
      </c>
      <c r="T50" s="45"/>
    </row>
    <row r="51" s="34" customFormat="true" ht="25.5" hidden="false" customHeight="false" outlineLevel="1" collapsed="false">
      <c r="B51" s="44" t="n">
        <v>44</v>
      </c>
      <c r="C51" s="36" t="s">
        <v>32</v>
      </c>
      <c r="D51" s="44" t="n">
        <v>203</v>
      </c>
      <c r="E51" s="38" t="n">
        <v>22033</v>
      </c>
      <c r="F51" s="39" t="s">
        <v>259</v>
      </c>
      <c r="G51" s="39" t="s">
        <v>44</v>
      </c>
      <c r="H51" s="40" t="s">
        <v>61</v>
      </c>
      <c r="I51" s="39" t="s">
        <v>62</v>
      </c>
      <c r="J51" s="39" t="s">
        <v>260</v>
      </c>
      <c r="K51" s="41" t="s">
        <v>261</v>
      </c>
      <c r="L51" s="36" t="s">
        <v>262</v>
      </c>
      <c r="M51" s="41" t="s">
        <v>261</v>
      </c>
      <c r="N51" s="39"/>
      <c r="O51" s="44"/>
      <c r="P51" s="42"/>
      <c r="Q51" s="39"/>
      <c r="R51" s="44"/>
      <c r="S51" s="44" t="n">
        <v>0</v>
      </c>
      <c r="T51" s="45"/>
    </row>
    <row r="52" s="34" customFormat="true" ht="25.5" hidden="false" customHeight="false" outlineLevel="1" collapsed="false">
      <c r="B52" s="44" t="n">
        <v>45</v>
      </c>
      <c r="C52" s="36" t="s">
        <v>32</v>
      </c>
      <c r="D52" s="44" t="n">
        <v>203</v>
      </c>
      <c r="E52" s="38" t="n">
        <v>23030</v>
      </c>
      <c r="F52" s="39" t="s">
        <v>263</v>
      </c>
      <c r="G52" s="44" t="s">
        <v>264</v>
      </c>
      <c r="H52" s="40" t="s">
        <v>61</v>
      </c>
      <c r="I52" s="39" t="s">
        <v>62</v>
      </c>
      <c r="J52" s="39" t="s">
        <v>63</v>
      </c>
      <c r="K52" s="41" t="s">
        <v>265</v>
      </c>
      <c r="L52" s="36" t="s">
        <v>266</v>
      </c>
      <c r="M52" s="41" t="s">
        <v>50</v>
      </c>
      <c r="N52" s="39"/>
      <c r="O52" s="44"/>
      <c r="P52" s="42"/>
      <c r="Q52" s="39"/>
      <c r="R52" s="44"/>
      <c r="S52" s="44" t="n">
        <v>423.34</v>
      </c>
      <c r="T52" s="45"/>
    </row>
    <row r="53" s="34" customFormat="true" ht="25.5" hidden="false" customHeight="false" outlineLevel="1" collapsed="false">
      <c r="B53" s="44" t="n">
        <v>46</v>
      </c>
      <c r="C53" s="36" t="s">
        <v>32</v>
      </c>
      <c r="D53" s="44" t="n">
        <v>203</v>
      </c>
      <c r="E53" s="38" t="n">
        <v>22035</v>
      </c>
      <c r="F53" s="39" t="s">
        <v>267</v>
      </c>
      <c r="G53" s="39" t="s">
        <v>131</v>
      </c>
      <c r="H53" s="40" t="s">
        <v>80</v>
      </c>
      <c r="I53" s="39" t="s">
        <v>81</v>
      </c>
      <c r="J53" s="39" t="s">
        <v>268</v>
      </c>
      <c r="K53" s="41" t="s">
        <v>261</v>
      </c>
      <c r="L53" s="36" t="s">
        <v>269</v>
      </c>
      <c r="M53" s="41" t="s">
        <v>261</v>
      </c>
      <c r="N53" s="39"/>
      <c r="O53" s="44"/>
      <c r="P53" s="42"/>
      <c r="Q53" s="39"/>
      <c r="R53" s="44"/>
      <c r="S53" s="44" t="n">
        <v>0</v>
      </c>
      <c r="T53" s="45"/>
    </row>
    <row r="54" s="34" customFormat="true" ht="25.5" hidden="false" customHeight="false" outlineLevel="1" collapsed="false">
      <c r="B54" s="44" t="n">
        <v>47</v>
      </c>
      <c r="C54" s="36" t="s">
        <v>32</v>
      </c>
      <c r="D54" s="44" t="n">
        <v>203</v>
      </c>
      <c r="E54" s="38" t="n">
        <v>22110</v>
      </c>
      <c r="F54" s="39" t="s">
        <v>270</v>
      </c>
      <c r="G54" s="44" t="s">
        <v>271</v>
      </c>
      <c r="H54" s="40" t="s">
        <v>94</v>
      </c>
      <c r="I54" s="39" t="s">
        <v>95</v>
      </c>
      <c r="J54" s="39" t="s">
        <v>272</v>
      </c>
      <c r="K54" s="41" t="s">
        <v>265</v>
      </c>
      <c r="L54" s="36" t="s">
        <v>273</v>
      </c>
      <c r="M54" s="41" t="s">
        <v>50</v>
      </c>
      <c r="N54" s="39"/>
      <c r="O54" s="44"/>
      <c r="P54" s="42"/>
      <c r="Q54" s="39"/>
      <c r="R54" s="44"/>
      <c r="S54" s="44" t="n">
        <v>235.8</v>
      </c>
      <c r="T54" s="45"/>
    </row>
    <row r="55" s="34" customFormat="true" ht="25.5" hidden="false" customHeight="false" outlineLevel="1" collapsed="false">
      <c r="B55" s="44" t="n">
        <v>48</v>
      </c>
      <c r="C55" s="36" t="s">
        <v>32</v>
      </c>
      <c r="D55" s="44" t="n">
        <v>203</v>
      </c>
      <c r="E55" s="38" t="n">
        <v>23028</v>
      </c>
      <c r="F55" s="39" t="s">
        <v>263</v>
      </c>
      <c r="G55" s="44" t="s">
        <v>264</v>
      </c>
      <c r="H55" s="40" t="s">
        <v>94</v>
      </c>
      <c r="I55" s="39" t="s">
        <v>95</v>
      </c>
      <c r="J55" s="39" t="s">
        <v>272</v>
      </c>
      <c r="K55" s="41" t="s">
        <v>265</v>
      </c>
      <c r="L55" s="36" t="s">
        <v>273</v>
      </c>
      <c r="M55" s="41" t="s">
        <v>50</v>
      </c>
      <c r="N55" s="39"/>
      <c r="O55" s="44"/>
      <c r="P55" s="42"/>
      <c r="Q55" s="39"/>
      <c r="R55" s="44"/>
      <c r="S55" s="44" t="n">
        <v>423.34</v>
      </c>
      <c r="T55" s="45"/>
    </row>
    <row r="56" s="34" customFormat="true" ht="25.5" hidden="false" customHeight="false" outlineLevel="1" collapsed="false">
      <c r="B56" s="44" t="n">
        <v>49</v>
      </c>
      <c r="C56" s="36" t="s">
        <v>32</v>
      </c>
      <c r="D56" s="44" t="n">
        <v>203</v>
      </c>
      <c r="E56" s="38" t="n">
        <v>23050</v>
      </c>
      <c r="F56" s="39" t="s">
        <v>274</v>
      </c>
      <c r="G56" s="44" t="s">
        <v>264</v>
      </c>
      <c r="H56" s="40" t="s">
        <v>94</v>
      </c>
      <c r="I56" s="39" t="s">
        <v>95</v>
      </c>
      <c r="J56" s="39" t="s">
        <v>272</v>
      </c>
      <c r="K56" s="41" t="s">
        <v>265</v>
      </c>
      <c r="L56" s="36" t="s">
        <v>273</v>
      </c>
      <c r="M56" s="41" t="s">
        <v>50</v>
      </c>
      <c r="N56" s="39"/>
      <c r="O56" s="44"/>
      <c r="P56" s="42"/>
      <c r="Q56" s="39"/>
      <c r="R56" s="44"/>
      <c r="S56" s="44" t="n">
        <v>4287.56</v>
      </c>
      <c r="T56" s="45"/>
    </row>
    <row r="57" s="34" customFormat="true" ht="38.25" hidden="false" customHeight="false" outlineLevel="1" collapsed="false">
      <c r="B57" s="44" t="n">
        <v>50</v>
      </c>
      <c r="C57" s="36" t="s">
        <v>32</v>
      </c>
      <c r="D57" s="44" t="n">
        <v>203</v>
      </c>
      <c r="E57" s="38" t="n">
        <v>23261</v>
      </c>
      <c r="F57" s="39" t="s">
        <v>275</v>
      </c>
      <c r="G57" s="44" t="s">
        <v>276</v>
      </c>
      <c r="H57" s="40" t="s">
        <v>94</v>
      </c>
      <c r="I57" s="39" t="s">
        <v>95</v>
      </c>
      <c r="J57" s="39" t="s">
        <v>272</v>
      </c>
      <c r="K57" s="41" t="s">
        <v>265</v>
      </c>
      <c r="L57" s="36" t="s">
        <v>277</v>
      </c>
      <c r="M57" s="41" t="s">
        <v>50</v>
      </c>
      <c r="N57" s="39"/>
      <c r="O57" s="44"/>
      <c r="P57" s="42"/>
      <c r="Q57" s="39"/>
      <c r="R57" s="44"/>
      <c r="S57" s="44" t="n">
        <v>6607.8</v>
      </c>
      <c r="T57" s="45"/>
    </row>
    <row r="58" s="34" customFormat="true" ht="25.5" hidden="false" customHeight="false" outlineLevel="1" collapsed="false">
      <c r="B58" s="44" t="n">
        <v>51</v>
      </c>
      <c r="C58" s="36" t="s">
        <v>32</v>
      </c>
      <c r="D58" s="44" t="n">
        <v>203</v>
      </c>
      <c r="E58" s="38" t="n">
        <v>23048</v>
      </c>
      <c r="F58" s="39" t="s">
        <v>263</v>
      </c>
      <c r="G58" s="44" t="s">
        <v>264</v>
      </c>
      <c r="H58" s="40" t="s">
        <v>249</v>
      </c>
      <c r="I58" s="39" t="s">
        <v>278</v>
      </c>
      <c r="J58" s="39" t="s">
        <v>279</v>
      </c>
      <c r="K58" s="41" t="s">
        <v>265</v>
      </c>
      <c r="L58" s="36" t="s">
        <v>280</v>
      </c>
      <c r="M58" s="41" t="s">
        <v>281</v>
      </c>
      <c r="N58" s="39"/>
      <c r="O58" s="44"/>
      <c r="P58" s="42"/>
      <c r="Q58" s="39"/>
      <c r="R58" s="44"/>
      <c r="S58" s="44" t="n">
        <v>548.96</v>
      </c>
      <c r="T58" s="45"/>
    </row>
    <row r="59" s="34" customFormat="true" ht="25.5" hidden="false" customHeight="false" outlineLevel="1" collapsed="false">
      <c r="B59" s="44" t="n">
        <v>52</v>
      </c>
      <c r="C59" s="36" t="s">
        <v>32</v>
      </c>
      <c r="D59" s="44" t="n">
        <v>203</v>
      </c>
      <c r="E59" s="38" t="n">
        <v>23255</v>
      </c>
      <c r="F59" s="39" t="s">
        <v>282</v>
      </c>
      <c r="G59" s="44" t="s">
        <v>283</v>
      </c>
      <c r="H59" s="40" t="s">
        <v>108</v>
      </c>
      <c r="I59" s="39" t="s">
        <v>109</v>
      </c>
      <c r="J59" s="39" t="s">
        <v>284</v>
      </c>
      <c r="K59" s="41" t="s">
        <v>265</v>
      </c>
      <c r="L59" s="36" t="s">
        <v>285</v>
      </c>
      <c r="M59" s="41" t="s">
        <v>281</v>
      </c>
      <c r="N59" s="39"/>
      <c r="O59" s="44"/>
      <c r="P59" s="42"/>
      <c r="Q59" s="39"/>
      <c r="R59" s="44"/>
      <c r="S59" s="44" t="n">
        <v>193.54</v>
      </c>
      <c r="T59" s="45"/>
    </row>
    <row r="60" s="34" customFormat="true" ht="38.25" hidden="false" customHeight="false" outlineLevel="1" collapsed="false">
      <c r="B60" s="44" t="n">
        <v>53</v>
      </c>
      <c r="C60" s="36" t="s">
        <v>32</v>
      </c>
      <c r="D60" s="44" t="n">
        <v>203</v>
      </c>
      <c r="E60" s="38" t="n">
        <v>14245</v>
      </c>
      <c r="F60" s="39" t="s">
        <v>286</v>
      </c>
      <c r="G60" s="39" t="s">
        <v>287</v>
      </c>
      <c r="H60" s="40" t="s">
        <v>288</v>
      </c>
      <c r="I60" s="39" t="s">
        <v>289</v>
      </c>
      <c r="J60" s="39" t="s">
        <v>290</v>
      </c>
      <c r="K60" s="41" t="s">
        <v>291</v>
      </c>
      <c r="L60" s="36" t="s">
        <v>292</v>
      </c>
      <c r="M60" s="41" t="s">
        <v>293</v>
      </c>
      <c r="N60" s="39" t="s">
        <v>202</v>
      </c>
      <c r="O60" s="44"/>
      <c r="P60" s="42"/>
      <c r="Q60" s="39"/>
      <c r="R60" s="44"/>
      <c r="S60" s="44" t="n">
        <v>4676.8</v>
      </c>
      <c r="T60" s="45"/>
    </row>
    <row r="61" s="34" customFormat="true" ht="25.5" hidden="false" customHeight="false" outlineLevel="1" collapsed="false">
      <c r="B61" s="44" t="n">
        <v>54</v>
      </c>
      <c r="C61" s="36" t="s">
        <v>32</v>
      </c>
      <c r="D61" s="44" t="n">
        <v>203</v>
      </c>
      <c r="E61" s="38" t="n">
        <v>23047</v>
      </c>
      <c r="F61" s="39" t="s">
        <v>263</v>
      </c>
      <c r="G61" s="44" t="s">
        <v>264</v>
      </c>
      <c r="H61" s="40" t="s">
        <v>288</v>
      </c>
      <c r="I61" s="39" t="s">
        <v>289</v>
      </c>
      <c r="J61" s="39" t="s">
        <v>294</v>
      </c>
      <c r="K61" s="41" t="s">
        <v>265</v>
      </c>
      <c r="L61" s="36" t="s">
        <v>295</v>
      </c>
      <c r="M61" s="41" t="s">
        <v>281</v>
      </c>
      <c r="N61" s="39"/>
      <c r="O61" s="44"/>
      <c r="P61" s="42"/>
      <c r="Q61" s="39"/>
      <c r="R61" s="44"/>
      <c r="S61" s="44" t="n">
        <v>548.99</v>
      </c>
      <c r="T61" s="45"/>
    </row>
    <row r="62" s="34" customFormat="true" ht="25.5" hidden="false" customHeight="false" outlineLevel="1" collapsed="false">
      <c r="B62" s="44" t="n">
        <v>55</v>
      </c>
      <c r="C62" s="36" t="s">
        <v>32</v>
      </c>
      <c r="D62" s="44" t="n">
        <v>203</v>
      </c>
      <c r="E62" s="38" t="n">
        <v>23252</v>
      </c>
      <c r="F62" s="39" t="s">
        <v>282</v>
      </c>
      <c r="G62" s="44" t="s">
        <v>283</v>
      </c>
      <c r="H62" s="40" t="s">
        <v>288</v>
      </c>
      <c r="I62" s="39" t="s">
        <v>289</v>
      </c>
      <c r="J62" s="39" t="s">
        <v>294</v>
      </c>
      <c r="K62" s="41" t="s">
        <v>265</v>
      </c>
      <c r="L62" s="36" t="s">
        <v>295</v>
      </c>
      <c r="M62" s="41" t="s">
        <v>281</v>
      </c>
      <c r="N62" s="39"/>
      <c r="O62" s="44"/>
      <c r="P62" s="42"/>
      <c r="Q62" s="39"/>
      <c r="R62" s="44"/>
      <c r="S62" s="44" t="n">
        <v>193.54</v>
      </c>
      <c r="T62" s="45"/>
    </row>
    <row r="63" s="34" customFormat="true" ht="12.75" hidden="false" customHeight="false" outlineLevel="1" collapsed="false">
      <c r="B63" s="44" t="n">
        <v>56</v>
      </c>
      <c r="C63" s="36" t="s">
        <v>32</v>
      </c>
      <c r="D63" s="44" t="n">
        <v>203</v>
      </c>
      <c r="E63" s="38" t="n">
        <v>22678</v>
      </c>
      <c r="F63" s="39" t="s">
        <v>296</v>
      </c>
      <c r="G63" s="44" t="s">
        <v>297</v>
      </c>
      <c r="H63" s="40" t="s">
        <v>298</v>
      </c>
      <c r="I63" s="39" t="s">
        <v>299</v>
      </c>
      <c r="J63" s="39" t="s">
        <v>300</v>
      </c>
      <c r="K63" s="41" t="s">
        <v>265</v>
      </c>
      <c r="L63" s="36" t="s">
        <v>301</v>
      </c>
      <c r="M63" s="41" t="s">
        <v>281</v>
      </c>
      <c r="N63" s="39"/>
      <c r="O63" s="44"/>
      <c r="P63" s="42"/>
      <c r="Q63" s="39"/>
      <c r="R63" s="44"/>
      <c r="S63" s="44" t="n">
        <v>952.12</v>
      </c>
      <c r="T63" s="45"/>
    </row>
    <row r="64" s="34" customFormat="true" ht="25.5" hidden="false" customHeight="false" outlineLevel="1" collapsed="false">
      <c r="B64" s="44" t="n">
        <v>57</v>
      </c>
      <c r="C64" s="36" t="s">
        <v>32</v>
      </c>
      <c r="D64" s="44" t="n">
        <v>203</v>
      </c>
      <c r="E64" s="38" t="n">
        <v>6120</v>
      </c>
      <c r="F64" s="39" t="s">
        <v>302</v>
      </c>
      <c r="G64" s="44" t="s">
        <v>303</v>
      </c>
      <c r="H64" s="40" t="s">
        <v>116</v>
      </c>
      <c r="I64" s="39" t="s">
        <v>117</v>
      </c>
      <c r="J64" s="39" t="s">
        <v>304</v>
      </c>
      <c r="K64" s="41" t="s">
        <v>265</v>
      </c>
      <c r="L64" s="36" t="s">
        <v>305</v>
      </c>
      <c r="M64" s="41" t="s">
        <v>281</v>
      </c>
      <c r="N64" s="39"/>
      <c r="O64" s="44"/>
      <c r="P64" s="42"/>
      <c r="Q64" s="39"/>
      <c r="R64" s="44"/>
      <c r="S64" s="44" t="n">
        <v>0</v>
      </c>
      <c r="T64" s="45"/>
    </row>
    <row r="65" s="34" customFormat="true" ht="25.5" hidden="false" customHeight="false" outlineLevel="1" collapsed="false">
      <c r="B65" s="44" t="n">
        <v>58</v>
      </c>
      <c r="C65" s="36" t="s">
        <v>32</v>
      </c>
      <c r="D65" s="44" t="n">
        <v>203</v>
      </c>
      <c r="E65" s="38" t="n">
        <v>14112</v>
      </c>
      <c r="F65" s="39" t="s">
        <v>306</v>
      </c>
      <c r="G65" s="39" t="s">
        <v>307</v>
      </c>
      <c r="H65" s="40" t="s">
        <v>116</v>
      </c>
      <c r="I65" s="39" t="s">
        <v>117</v>
      </c>
      <c r="J65" s="39" t="s">
        <v>304</v>
      </c>
      <c r="K65" s="41" t="s">
        <v>265</v>
      </c>
      <c r="L65" s="36" t="s">
        <v>305</v>
      </c>
      <c r="M65" s="41" t="s">
        <v>281</v>
      </c>
      <c r="N65" s="39"/>
      <c r="O65" s="44"/>
      <c r="P65" s="42"/>
      <c r="Q65" s="39"/>
      <c r="R65" s="44"/>
      <c r="S65" s="44" t="n">
        <v>0</v>
      </c>
      <c r="T65" s="45"/>
    </row>
    <row r="66" s="34" customFormat="true" ht="25.5" hidden="false" customHeight="false" outlineLevel="1" collapsed="false">
      <c r="B66" s="44" t="n">
        <v>59</v>
      </c>
      <c r="C66" s="36" t="s">
        <v>32</v>
      </c>
      <c r="D66" s="44" t="n">
        <v>203</v>
      </c>
      <c r="E66" s="38" t="n">
        <v>23029</v>
      </c>
      <c r="F66" s="39" t="s">
        <v>263</v>
      </c>
      <c r="G66" s="44" t="s">
        <v>264</v>
      </c>
      <c r="H66" s="40" t="s">
        <v>116</v>
      </c>
      <c r="I66" s="39" t="s">
        <v>117</v>
      </c>
      <c r="J66" s="39" t="s">
        <v>304</v>
      </c>
      <c r="K66" s="41" t="s">
        <v>265</v>
      </c>
      <c r="L66" s="36" t="s">
        <v>305</v>
      </c>
      <c r="M66" s="41" t="s">
        <v>281</v>
      </c>
      <c r="N66" s="39"/>
      <c r="O66" s="44"/>
      <c r="P66" s="42"/>
      <c r="Q66" s="39"/>
      <c r="R66" s="44"/>
      <c r="S66" s="44" t="n">
        <v>423.34</v>
      </c>
      <c r="T66" s="45"/>
    </row>
    <row r="67" s="34" customFormat="true" ht="25.5" hidden="false" customHeight="false" outlineLevel="1" collapsed="false">
      <c r="B67" s="44" t="n">
        <v>60</v>
      </c>
      <c r="C67" s="36" t="s">
        <v>32</v>
      </c>
      <c r="D67" s="44" t="n">
        <v>203</v>
      </c>
      <c r="E67" s="38" t="n">
        <v>23078</v>
      </c>
      <c r="F67" s="39" t="s">
        <v>308</v>
      </c>
      <c r="G67" s="44" t="s">
        <v>309</v>
      </c>
      <c r="H67" s="40" t="s">
        <v>132</v>
      </c>
      <c r="I67" s="39" t="s">
        <v>133</v>
      </c>
      <c r="J67" s="39" t="s">
        <v>310</v>
      </c>
      <c r="K67" s="41" t="s">
        <v>265</v>
      </c>
      <c r="L67" s="36" t="s">
        <v>311</v>
      </c>
      <c r="M67" s="41" t="s">
        <v>281</v>
      </c>
      <c r="N67" s="39"/>
      <c r="O67" s="44"/>
      <c r="P67" s="42"/>
      <c r="Q67" s="39"/>
      <c r="R67" s="44"/>
      <c r="S67" s="44" t="n">
        <v>1254.24</v>
      </c>
      <c r="T67" s="45"/>
    </row>
    <row r="68" s="34" customFormat="true" ht="25.5" hidden="false" customHeight="false" outlineLevel="1" collapsed="false">
      <c r="B68" s="44" t="n">
        <v>61</v>
      </c>
      <c r="C68" s="36" t="s">
        <v>32</v>
      </c>
      <c r="D68" s="44" t="n">
        <v>203</v>
      </c>
      <c r="E68" s="38" t="n">
        <v>14186</v>
      </c>
      <c r="F68" s="39" t="s">
        <v>312</v>
      </c>
      <c r="G68" s="39" t="s">
        <v>313</v>
      </c>
      <c r="H68" s="40" t="s">
        <v>145</v>
      </c>
      <c r="I68" s="39" t="s">
        <v>146</v>
      </c>
      <c r="J68" s="39" t="s">
        <v>314</v>
      </c>
      <c r="K68" s="41" t="s">
        <v>265</v>
      </c>
      <c r="L68" s="36" t="s">
        <v>315</v>
      </c>
      <c r="M68" s="41" t="s">
        <v>281</v>
      </c>
      <c r="N68" s="39"/>
      <c r="O68" s="44"/>
      <c r="P68" s="42"/>
      <c r="Q68" s="39"/>
      <c r="R68" s="44"/>
      <c r="S68" s="44" t="n">
        <v>0</v>
      </c>
      <c r="T68" s="45"/>
    </row>
    <row r="69" s="34" customFormat="true" ht="25.5" hidden="false" customHeight="false" outlineLevel="1" collapsed="false">
      <c r="B69" s="44" t="n">
        <v>62</v>
      </c>
      <c r="C69" s="36" t="s">
        <v>32</v>
      </c>
      <c r="D69" s="44" t="n">
        <v>203</v>
      </c>
      <c r="E69" s="38" t="n">
        <v>22677</v>
      </c>
      <c r="F69" s="39" t="s">
        <v>296</v>
      </c>
      <c r="G69" s="44" t="s">
        <v>297</v>
      </c>
      <c r="H69" s="40" t="s">
        <v>145</v>
      </c>
      <c r="I69" s="39" t="s">
        <v>146</v>
      </c>
      <c r="J69" s="39" t="s">
        <v>314</v>
      </c>
      <c r="K69" s="41" t="s">
        <v>265</v>
      </c>
      <c r="L69" s="36" t="s">
        <v>315</v>
      </c>
      <c r="M69" s="41" t="s">
        <v>281</v>
      </c>
      <c r="N69" s="39"/>
      <c r="O69" s="44"/>
      <c r="P69" s="42"/>
      <c r="Q69" s="39"/>
      <c r="R69" s="44"/>
      <c r="S69" s="44" t="n">
        <v>952.12</v>
      </c>
      <c r="T69" s="45"/>
    </row>
    <row r="70" s="34" customFormat="true" ht="25.5" hidden="false" customHeight="false" outlineLevel="1" collapsed="false">
      <c r="B70" s="44" t="n">
        <v>63</v>
      </c>
      <c r="C70" s="36" t="s">
        <v>32</v>
      </c>
      <c r="D70" s="44" t="n">
        <v>203</v>
      </c>
      <c r="E70" s="38" t="n">
        <v>23201</v>
      </c>
      <c r="F70" s="39" t="s">
        <v>316</v>
      </c>
      <c r="G70" s="44" t="s">
        <v>317</v>
      </c>
      <c r="H70" s="40" t="s">
        <v>145</v>
      </c>
      <c r="I70" s="39" t="s">
        <v>146</v>
      </c>
      <c r="J70" s="39" t="s">
        <v>314</v>
      </c>
      <c r="K70" s="41" t="s">
        <v>265</v>
      </c>
      <c r="L70" s="36" t="s">
        <v>315</v>
      </c>
      <c r="M70" s="41" t="s">
        <v>281</v>
      </c>
      <c r="N70" s="39"/>
      <c r="O70" s="44"/>
      <c r="P70" s="42"/>
      <c r="Q70" s="39"/>
      <c r="R70" s="44"/>
      <c r="S70" s="44" t="n">
        <v>8049.79</v>
      </c>
      <c r="T70" s="45"/>
    </row>
    <row r="71" s="34" customFormat="true" ht="25.5" hidden="false" customHeight="false" outlineLevel="1" collapsed="false">
      <c r="B71" s="44" t="n">
        <v>64</v>
      </c>
      <c r="C71" s="36" t="s">
        <v>32</v>
      </c>
      <c r="D71" s="44" t="n">
        <v>203</v>
      </c>
      <c r="E71" s="38" t="n">
        <v>22029</v>
      </c>
      <c r="F71" s="39" t="s">
        <v>318</v>
      </c>
      <c r="G71" s="39" t="s">
        <v>319</v>
      </c>
      <c r="H71" s="40" t="s">
        <v>320</v>
      </c>
      <c r="I71" s="39" t="s">
        <v>165</v>
      </c>
      <c r="J71" s="39" t="s">
        <v>321</v>
      </c>
      <c r="K71" s="41" t="s">
        <v>291</v>
      </c>
      <c r="L71" s="36" t="s">
        <v>322</v>
      </c>
      <c r="M71" s="41" t="s">
        <v>261</v>
      </c>
      <c r="N71" s="39"/>
      <c r="O71" s="44"/>
      <c r="P71" s="42"/>
      <c r="Q71" s="39"/>
      <c r="R71" s="44"/>
      <c r="S71" s="44" t="n">
        <v>0</v>
      </c>
      <c r="T71" s="45"/>
    </row>
    <row r="72" s="34" customFormat="true" ht="25.5" hidden="false" customHeight="false" outlineLevel="1" collapsed="false">
      <c r="B72" s="44" t="n">
        <v>65</v>
      </c>
      <c r="C72" s="36" t="s">
        <v>32</v>
      </c>
      <c r="D72" s="44" t="n">
        <v>203</v>
      </c>
      <c r="E72" s="38" t="n">
        <v>22626</v>
      </c>
      <c r="F72" s="39" t="s">
        <v>323</v>
      </c>
      <c r="G72" s="44" t="s">
        <v>324</v>
      </c>
      <c r="H72" s="40" t="s">
        <v>325</v>
      </c>
      <c r="I72" s="39" t="s">
        <v>165</v>
      </c>
      <c r="J72" s="39" t="s">
        <v>326</v>
      </c>
      <c r="K72" s="41" t="s">
        <v>265</v>
      </c>
      <c r="L72" s="36" t="s">
        <v>327</v>
      </c>
      <c r="M72" s="41" t="s">
        <v>281</v>
      </c>
      <c r="N72" s="39"/>
      <c r="O72" s="44"/>
      <c r="P72" s="42"/>
      <c r="Q72" s="39"/>
      <c r="R72" s="44"/>
      <c r="S72" s="44" t="n">
        <v>3019.14</v>
      </c>
      <c r="T72" s="45"/>
    </row>
    <row r="73" s="34" customFormat="true" ht="25.5" hidden="false" customHeight="false" outlineLevel="1" collapsed="false">
      <c r="B73" s="44" t="n">
        <v>66</v>
      </c>
      <c r="C73" s="36" t="s">
        <v>32</v>
      </c>
      <c r="D73" s="44" t="n">
        <v>203</v>
      </c>
      <c r="E73" s="38" t="n">
        <v>23027</v>
      </c>
      <c r="F73" s="39" t="s">
        <v>263</v>
      </c>
      <c r="G73" s="44" t="s">
        <v>264</v>
      </c>
      <c r="H73" s="40" t="s">
        <v>328</v>
      </c>
      <c r="I73" s="39" t="s">
        <v>165</v>
      </c>
      <c r="J73" s="39" t="s">
        <v>326</v>
      </c>
      <c r="K73" s="41" t="s">
        <v>265</v>
      </c>
      <c r="L73" s="36" t="s">
        <v>327</v>
      </c>
      <c r="M73" s="41" t="s">
        <v>281</v>
      </c>
      <c r="N73" s="39"/>
      <c r="O73" s="44"/>
      <c r="P73" s="42"/>
      <c r="Q73" s="39"/>
      <c r="R73" s="44"/>
      <c r="S73" s="44" t="n">
        <v>423.34</v>
      </c>
      <c r="T73" s="45"/>
    </row>
    <row r="74" s="34" customFormat="true" ht="25.5" hidden="false" customHeight="false" outlineLevel="1" collapsed="false">
      <c r="B74" s="44" t="n">
        <v>67</v>
      </c>
      <c r="C74" s="36" t="s">
        <v>32</v>
      </c>
      <c r="D74" s="44" t="n">
        <v>203</v>
      </c>
      <c r="E74" s="38" t="n">
        <v>23253</v>
      </c>
      <c r="F74" s="39" t="s">
        <v>282</v>
      </c>
      <c r="G74" s="44" t="s">
        <v>283</v>
      </c>
      <c r="H74" s="40" t="s">
        <v>329</v>
      </c>
      <c r="I74" s="39" t="s">
        <v>165</v>
      </c>
      <c r="J74" s="39" t="s">
        <v>326</v>
      </c>
      <c r="K74" s="41" t="s">
        <v>265</v>
      </c>
      <c r="L74" s="36" t="s">
        <v>327</v>
      </c>
      <c r="M74" s="41" t="s">
        <v>281</v>
      </c>
      <c r="N74" s="39"/>
      <c r="O74" s="44"/>
      <c r="P74" s="42"/>
      <c r="Q74" s="39"/>
      <c r="R74" s="44"/>
      <c r="S74" s="44" t="n">
        <v>193.54</v>
      </c>
      <c r="T74" s="45"/>
    </row>
    <row r="75" s="34" customFormat="true" ht="25.5" hidden="false" customHeight="false" outlineLevel="1" collapsed="false">
      <c r="B75" s="44" t="n">
        <v>68</v>
      </c>
      <c r="C75" s="36" t="s">
        <v>32</v>
      </c>
      <c r="D75" s="44" t="n">
        <v>203</v>
      </c>
      <c r="E75" s="38" t="n">
        <v>23254</v>
      </c>
      <c r="F75" s="39" t="s">
        <v>282</v>
      </c>
      <c r="G75" s="44" t="s">
        <v>283</v>
      </c>
      <c r="H75" s="40" t="s">
        <v>175</v>
      </c>
      <c r="I75" s="39" t="s">
        <v>176</v>
      </c>
      <c r="J75" s="39" t="s">
        <v>330</v>
      </c>
      <c r="K75" s="41" t="s">
        <v>265</v>
      </c>
      <c r="L75" s="36" t="s">
        <v>331</v>
      </c>
      <c r="M75" s="41" t="s">
        <v>281</v>
      </c>
      <c r="N75" s="39"/>
      <c r="O75" s="44"/>
      <c r="P75" s="42"/>
      <c r="Q75" s="39"/>
      <c r="R75" s="44"/>
      <c r="S75" s="44" t="n">
        <v>193.54</v>
      </c>
      <c r="T75" s="45"/>
    </row>
    <row r="76" s="34" customFormat="true" ht="25.5" hidden="false" customHeight="false" outlineLevel="1" collapsed="false">
      <c r="B76" s="44" t="n">
        <v>69</v>
      </c>
      <c r="C76" s="36" t="s">
        <v>32</v>
      </c>
      <c r="D76" s="44" t="n">
        <v>203</v>
      </c>
      <c r="E76" s="38" t="n">
        <v>22025</v>
      </c>
      <c r="F76" s="39" t="s">
        <v>332</v>
      </c>
      <c r="G76" s="44" t="s">
        <v>333</v>
      </c>
      <c r="H76" s="40" t="s">
        <v>182</v>
      </c>
      <c r="I76" s="39" t="s">
        <v>183</v>
      </c>
      <c r="J76" s="39" t="s">
        <v>334</v>
      </c>
      <c r="K76" s="41" t="s">
        <v>291</v>
      </c>
      <c r="L76" s="36" t="s">
        <v>335</v>
      </c>
      <c r="M76" s="41" t="s">
        <v>261</v>
      </c>
      <c r="N76" s="39"/>
      <c r="O76" s="44"/>
      <c r="P76" s="42"/>
      <c r="Q76" s="39"/>
      <c r="R76" s="44"/>
      <c r="S76" s="44" t="n">
        <v>0</v>
      </c>
      <c r="T76" s="45"/>
    </row>
    <row r="77" s="34" customFormat="true" ht="25.5" hidden="false" customHeight="false" outlineLevel="1" collapsed="false">
      <c r="B77" s="44" t="n">
        <v>70</v>
      </c>
      <c r="C77" s="36" t="s">
        <v>32</v>
      </c>
      <c r="D77" s="44" t="n">
        <v>203</v>
      </c>
      <c r="E77" s="38" t="n">
        <v>23076</v>
      </c>
      <c r="F77" s="39" t="s">
        <v>308</v>
      </c>
      <c r="G77" s="44" t="s">
        <v>309</v>
      </c>
      <c r="H77" s="40" t="s">
        <v>182</v>
      </c>
      <c r="I77" s="39" t="s">
        <v>183</v>
      </c>
      <c r="J77" s="39" t="s">
        <v>336</v>
      </c>
      <c r="K77" s="41" t="s">
        <v>265</v>
      </c>
      <c r="L77" s="36" t="s">
        <v>337</v>
      </c>
      <c r="M77" s="41" t="s">
        <v>281</v>
      </c>
      <c r="N77" s="39"/>
      <c r="O77" s="44"/>
      <c r="P77" s="42"/>
      <c r="Q77" s="39"/>
      <c r="R77" s="44"/>
      <c r="S77" s="44" t="n">
        <v>1254.24</v>
      </c>
      <c r="T77" s="45"/>
    </row>
    <row r="78" s="34" customFormat="true" ht="25.5" hidden="false" customHeight="false" outlineLevel="1" collapsed="false">
      <c r="B78" s="44" t="n">
        <v>71</v>
      </c>
      <c r="C78" s="36" t="s">
        <v>32</v>
      </c>
      <c r="D78" s="44" t="n">
        <v>203</v>
      </c>
      <c r="E78" s="38" t="n">
        <v>22084</v>
      </c>
      <c r="F78" s="39" t="s">
        <v>338</v>
      </c>
      <c r="G78" s="39" t="s">
        <v>196</v>
      </c>
      <c r="H78" s="40" t="s">
        <v>197</v>
      </c>
      <c r="I78" s="39" t="s">
        <v>198</v>
      </c>
      <c r="J78" s="39" t="s">
        <v>339</v>
      </c>
      <c r="K78" s="41" t="s">
        <v>340</v>
      </c>
      <c r="L78" s="36" t="s">
        <v>341</v>
      </c>
      <c r="M78" s="41" t="s">
        <v>261</v>
      </c>
      <c r="N78" s="39"/>
      <c r="O78" s="44"/>
      <c r="P78" s="42"/>
      <c r="Q78" s="39" t="s">
        <v>342</v>
      </c>
      <c r="R78" s="44"/>
      <c r="S78" s="44" t="n">
        <v>0</v>
      </c>
      <c r="T78" s="45"/>
    </row>
    <row r="79" s="34" customFormat="true" ht="25.5" hidden="false" customHeight="false" outlineLevel="1" collapsed="false">
      <c r="B79" s="44" t="n">
        <v>72</v>
      </c>
      <c r="C79" s="36" t="s">
        <v>32</v>
      </c>
      <c r="D79" s="44" t="n">
        <v>203</v>
      </c>
      <c r="E79" s="38" t="n">
        <v>22086</v>
      </c>
      <c r="F79" s="39" t="s">
        <v>343</v>
      </c>
      <c r="G79" s="39" t="s">
        <v>196</v>
      </c>
      <c r="H79" s="40" t="s">
        <v>197</v>
      </c>
      <c r="I79" s="39" t="s">
        <v>198</v>
      </c>
      <c r="J79" s="39" t="s">
        <v>339</v>
      </c>
      <c r="K79" s="41" t="s">
        <v>265</v>
      </c>
      <c r="L79" s="36" t="s">
        <v>344</v>
      </c>
      <c r="M79" s="41" t="s">
        <v>50</v>
      </c>
      <c r="N79" s="39"/>
      <c r="O79" s="44"/>
      <c r="P79" s="42"/>
      <c r="Q79" s="39" t="s">
        <v>342</v>
      </c>
      <c r="R79" s="44"/>
      <c r="S79" s="44" t="n">
        <v>0</v>
      </c>
      <c r="T79" s="45"/>
    </row>
    <row r="80" s="34" customFormat="true" ht="25.5" hidden="false" customHeight="false" outlineLevel="1" collapsed="false">
      <c r="B80" s="44" t="n">
        <v>73</v>
      </c>
      <c r="C80" s="36" t="s">
        <v>32</v>
      </c>
      <c r="D80" s="44" t="n">
        <v>203</v>
      </c>
      <c r="E80" s="38" t="n">
        <v>22088</v>
      </c>
      <c r="F80" s="39" t="s">
        <v>345</v>
      </c>
      <c r="G80" s="39" t="s">
        <v>196</v>
      </c>
      <c r="H80" s="40" t="s">
        <v>197</v>
      </c>
      <c r="I80" s="39" t="s">
        <v>198</v>
      </c>
      <c r="J80" s="39" t="s">
        <v>346</v>
      </c>
      <c r="K80" s="41" t="s">
        <v>291</v>
      </c>
      <c r="L80" s="36" t="s">
        <v>262</v>
      </c>
      <c r="M80" s="41" t="s">
        <v>261</v>
      </c>
      <c r="N80" s="39"/>
      <c r="O80" s="44"/>
      <c r="P80" s="42"/>
      <c r="Q80" s="39" t="s">
        <v>342</v>
      </c>
      <c r="R80" s="44"/>
      <c r="S80" s="44" t="n">
        <v>0</v>
      </c>
      <c r="T80" s="45"/>
    </row>
    <row r="81" s="34" customFormat="true" ht="25.5" hidden="false" customHeight="false" outlineLevel="1" collapsed="false">
      <c r="B81" s="44" t="n">
        <v>74</v>
      </c>
      <c r="C81" s="36" t="s">
        <v>32</v>
      </c>
      <c r="D81" s="44" t="n">
        <v>203</v>
      </c>
      <c r="E81" s="38" t="n">
        <v>13654</v>
      </c>
      <c r="F81" s="39" t="s">
        <v>347</v>
      </c>
      <c r="G81" s="44" t="s">
        <v>348</v>
      </c>
      <c r="H81" s="40" t="s">
        <v>349</v>
      </c>
      <c r="I81" s="39" t="s">
        <v>207</v>
      </c>
      <c r="J81" s="39" t="s">
        <v>350</v>
      </c>
      <c r="K81" s="41" t="s">
        <v>265</v>
      </c>
      <c r="L81" s="36" t="s">
        <v>351</v>
      </c>
      <c r="M81" s="41" t="s">
        <v>50</v>
      </c>
      <c r="N81" s="39"/>
      <c r="O81" s="44"/>
      <c r="P81" s="42"/>
      <c r="Q81" s="39"/>
      <c r="R81" s="44"/>
      <c r="S81" s="44" t="n">
        <v>0</v>
      </c>
      <c r="T81" s="45"/>
    </row>
    <row r="82" s="34" customFormat="true" ht="25.5" hidden="false" customHeight="false" outlineLevel="1" collapsed="false">
      <c r="B82" s="44" t="n">
        <v>75</v>
      </c>
      <c r="C82" s="36" t="s">
        <v>32</v>
      </c>
      <c r="D82" s="44" t="n">
        <v>203</v>
      </c>
      <c r="E82" s="38" t="n">
        <v>23239</v>
      </c>
      <c r="F82" s="39" t="s">
        <v>352</v>
      </c>
      <c r="G82" s="44" t="s">
        <v>353</v>
      </c>
      <c r="H82" s="40" t="s">
        <v>354</v>
      </c>
      <c r="I82" s="39" t="s">
        <v>207</v>
      </c>
      <c r="J82" s="39" t="s">
        <v>350</v>
      </c>
      <c r="K82" s="41" t="s">
        <v>265</v>
      </c>
      <c r="L82" s="36" t="s">
        <v>351</v>
      </c>
      <c r="M82" s="41" t="s">
        <v>50</v>
      </c>
      <c r="N82" s="39"/>
      <c r="O82" s="44"/>
      <c r="P82" s="42"/>
      <c r="Q82" s="39"/>
      <c r="R82" s="44"/>
      <c r="S82" s="44" t="n">
        <v>3978.98</v>
      </c>
      <c r="T82" s="45"/>
    </row>
    <row r="83" s="34" customFormat="true" ht="25.5" hidden="false" customHeight="false" outlineLevel="1" collapsed="false">
      <c r="B83" s="44" t="n">
        <v>76</v>
      </c>
      <c r="C83" s="36" t="s">
        <v>32</v>
      </c>
      <c r="D83" s="44" t="n">
        <v>203</v>
      </c>
      <c r="E83" s="38" t="n">
        <v>14527</v>
      </c>
      <c r="F83" s="39" t="s">
        <v>355</v>
      </c>
      <c r="G83" s="39" t="s">
        <v>356</v>
      </c>
      <c r="H83" s="40" t="s">
        <v>220</v>
      </c>
      <c r="I83" s="39" t="s">
        <v>221</v>
      </c>
      <c r="J83" s="39" t="s">
        <v>357</v>
      </c>
      <c r="K83" s="41" t="s">
        <v>265</v>
      </c>
      <c r="L83" s="36" t="s">
        <v>358</v>
      </c>
      <c r="M83" s="41" t="s">
        <v>50</v>
      </c>
      <c r="N83" s="39"/>
      <c r="O83" s="44"/>
      <c r="P83" s="42"/>
      <c r="Q83" s="39"/>
      <c r="R83" s="44"/>
      <c r="S83" s="44" t="n">
        <v>1034.8</v>
      </c>
      <c r="T83" s="45"/>
    </row>
    <row r="84" s="34" customFormat="true" ht="25.5" hidden="false" customHeight="false" outlineLevel="1" collapsed="false">
      <c r="B84" s="44" t="n">
        <v>77</v>
      </c>
      <c r="C84" s="36" t="s">
        <v>32</v>
      </c>
      <c r="D84" s="44" t="n">
        <v>203</v>
      </c>
      <c r="E84" s="38" t="n">
        <v>14528</v>
      </c>
      <c r="F84" s="39" t="s">
        <v>355</v>
      </c>
      <c r="G84" s="39" t="s">
        <v>356</v>
      </c>
      <c r="H84" s="40" t="s">
        <v>220</v>
      </c>
      <c r="I84" s="39" t="s">
        <v>221</v>
      </c>
      <c r="J84" s="39" t="s">
        <v>357</v>
      </c>
      <c r="K84" s="41" t="s">
        <v>265</v>
      </c>
      <c r="L84" s="36" t="s">
        <v>358</v>
      </c>
      <c r="M84" s="41" t="s">
        <v>50</v>
      </c>
      <c r="N84" s="39"/>
      <c r="O84" s="44"/>
      <c r="P84" s="42"/>
      <c r="Q84" s="39"/>
      <c r="R84" s="44"/>
      <c r="S84" s="44" t="n">
        <v>0</v>
      </c>
      <c r="T84" s="45"/>
    </row>
    <row r="85" s="34" customFormat="true" ht="25.5" hidden="false" customHeight="false" outlineLevel="1" collapsed="false">
      <c r="B85" s="44" t="n">
        <v>78</v>
      </c>
      <c r="C85" s="36" t="s">
        <v>32</v>
      </c>
      <c r="D85" s="44" t="n">
        <v>203</v>
      </c>
      <c r="E85" s="38" t="n">
        <v>14529</v>
      </c>
      <c r="F85" s="39" t="s">
        <v>355</v>
      </c>
      <c r="G85" s="39" t="s">
        <v>356</v>
      </c>
      <c r="H85" s="40" t="s">
        <v>220</v>
      </c>
      <c r="I85" s="39" t="s">
        <v>221</v>
      </c>
      <c r="J85" s="39" t="s">
        <v>357</v>
      </c>
      <c r="K85" s="41" t="s">
        <v>265</v>
      </c>
      <c r="L85" s="36" t="s">
        <v>358</v>
      </c>
      <c r="M85" s="41" t="s">
        <v>50</v>
      </c>
      <c r="N85" s="39"/>
      <c r="O85" s="44"/>
      <c r="P85" s="42"/>
      <c r="Q85" s="39"/>
      <c r="R85" s="44"/>
      <c r="S85" s="44" t="n">
        <v>0</v>
      </c>
      <c r="T85" s="45"/>
    </row>
    <row r="86" s="34" customFormat="true" ht="25.5" hidden="false" customHeight="false" outlineLevel="1" collapsed="false">
      <c r="B86" s="44" t="n">
        <v>79</v>
      </c>
      <c r="C86" s="36" t="s">
        <v>32</v>
      </c>
      <c r="D86" s="44" t="n">
        <v>203</v>
      </c>
      <c r="E86" s="38" t="n">
        <v>14530</v>
      </c>
      <c r="F86" s="39" t="s">
        <v>355</v>
      </c>
      <c r="G86" s="39" t="s">
        <v>356</v>
      </c>
      <c r="H86" s="40" t="s">
        <v>220</v>
      </c>
      <c r="I86" s="39" t="s">
        <v>221</v>
      </c>
      <c r="J86" s="39" t="s">
        <v>357</v>
      </c>
      <c r="K86" s="41" t="s">
        <v>265</v>
      </c>
      <c r="L86" s="36" t="s">
        <v>358</v>
      </c>
      <c r="M86" s="41" t="s">
        <v>50</v>
      </c>
      <c r="N86" s="39"/>
      <c r="O86" s="44"/>
      <c r="P86" s="42"/>
      <c r="Q86" s="39"/>
      <c r="R86" s="44"/>
      <c r="S86" s="44" t="n">
        <v>1411.4</v>
      </c>
      <c r="T86" s="45"/>
    </row>
    <row r="87" s="34" customFormat="true" ht="25.5" hidden="false" customHeight="false" outlineLevel="1" collapsed="false">
      <c r="B87" s="44" t="n">
        <v>80</v>
      </c>
      <c r="C87" s="36" t="s">
        <v>32</v>
      </c>
      <c r="D87" s="44" t="n">
        <v>203</v>
      </c>
      <c r="E87" s="38" t="n">
        <v>23077</v>
      </c>
      <c r="F87" s="39" t="s">
        <v>359</v>
      </c>
      <c r="G87" s="44" t="s">
        <v>309</v>
      </c>
      <c r="H87" s="40" t="s">
        <v>220</v>
      </c>
      <c r="I87" s="39" t="s">
        <v>221</v>
      </c>
      <c r="J87" s="39" t="s">
        <v>357</v>
      </c>
      <c r="K87" s="41" t="s">
        <v>265</v>
      </c>
      <c r="L87" s="36" t="s">
        <v>358</v>
      </c>
      <c r="M87" s="41" t="s">
        <v>50</v>
      </c>
      <c r="N87" s="39"/>
      <c r="O87" s="44"/>
      <c r="P87" s="42"/>
      <c r="Q87" s="39"/>
      <c r="R87" s="44"/>
      <c r="S87" s="44" t="n">
        <v>1254.24</v>
      </c>
      <c r="T87" s="45"/>
    </row>
    <row r="88" s="34" customFormat="true" ht="25.5" hidden="false" customHeight="false" outlineLevel="1" collapsed="false">
      <c r="B88" s="44" t="n">
        <v>81</v>
      </c>
      <c r="C88" s="36" t="s">
        <v>32</v>
      </c>
      <c r="D88" s="44" t="n">
        <v>203</v>
      </c>
      <c r="E88" s="38" t="n">
        <v>23214</v>
      </c>
      <c r="F88" s="39" t="s">
        <v>360</v>
      </c>
      <c r="G88" s="44" t="s">
        <v>361</v>
      </c>
      <c r="H88" s="40" t="s">
        <v>220</v>
      </c>
      <c r="I88" s="39" t="s">
        <v>221</v>
      </c>
      <c r="J88" s="39" t="s">
        <v>357</v>
      </c>
      <c r="K88" s="41" t="s">
        <v>265</v>
      </c>
      <c r="L88" s="36" t="s">
        <v>362</v>
      </c>
      <c r="M88" s="41" t="s">
        <v>50</v>
      </c>
      <c r="N88" s="39"/>
      <c r="O88" s="44"/>
      <c r="P88" s="42"/>
      <c r="Q88" s="39"/>
      <c r="R88" s="44"/>
      <c r="S88" s="44" t="n">
        <v>14932.88</v>
      </c>
      <c r="T88" s="45"/>
    </row>
    <row r="89" s="34" customFormat="true" ht="25.5" hidden="false" customHeight="false" outlineLevel="1" collapsed="false">
      <c r="B89" s="44" t="n">
        <v>82</v>
      </c>
      <c r="C89" s="36" t="s">
        <v>32</v>
      </c>
      <c r="D89" s="44" t="n">
        <v>203</v>
      </c>
      <c r="E89" s="38" t="n">
        <v>23215</v>
      </c>
      <c r="F89" s="39" t="s">
        <v>363</v>
      </c>
      <c r="G89" s="44" t="s">
        <v>361</v>
      </c>
      <c r="H89" s="40" t="s">
        <v>220</v>
      </c>
      <c r="I89" s="39" t="s">
        <v>221</v>
      </c>
      <c r="J89" s="39" t="s">
        <v>357</v>
      </c>
      <c r="K89" s="41" t="s">
        <v>265</v>
      </c>
      <c r="L89" s="36" t="s">
        <v>362</v>
      </c>
      <c r="M89" s="41" t="s">
        <v>50</v>
      </c>
      <c r="N89" s="39"/>
      <c r="O89" s="44"/>
      <c r="P89" s="42"/>
      <c r="Q89" s="39"/>
      <c r="R89" s="44"/>
      <c r="S89" s="44" t="n">
        <v>14502.92</v>
      </c>
      <c r="T89" s="45"/>
    </row>
    <row r="90" s="34" customFormat="true" ht="25.5" hidden="false" customHeight="false" outlineLevel="1" collapsed="false">
      <c r="B90" s="44" t="n">
        <v>83</v>
      </c>
      <c r="C90" s="36" t="s">
        <v>32</v>
      </c>
      <c r="D90" s="44" t="n">
        <v>203</v>
      </c>
      <c r="E90" s="38" t="n">
        <v>23216</v>
      </c>
      <c r="F90" s="39" t="s">
        <v>363</v>
      </c>
      <c r="G90" s="44" t="s">
        <v>361</v>
      </c>
      <c r="H90" s="40" t="s">
        <v>220</v>
      </c>
      <c r="I90" s="39" t="s">
        <v>221</v>
      </c>
      <c r="J90" s="39" t="s">
        <v>357</v>
      </c>
      <c r="K90" s="41" t="s">
        <v>265</v>
      </c>
      <c r="L90" s="36" t="s">
        <v>362</v>
      </c>
      <c r="M90" s="41" t="s">
        <v>50</v>
      </c>
      <c r="N90" s="39"/>
      <c r="O90" s="44"/>
      <c r="P90" s="42"/>
      <c r="Q90" s="39"/>
      <c r="R90" s="44"/>
      <c r="S90" s="44" t="n">
        <v>14502.92</v>
      </c>
      <c r="T90" s="45"/>
    </row>
    <row r="91" s="34" customFormat="true" ht="25.5" hidden="false" customHeight="false" outlineLevel="1" collapsed="false">
      <c r="B91" s="44" t="n">
        <v>84</v>
      </c>
      <c r="C91" s="36" t="s">
        <v>32</v>
      </c>
      <c r="D91" s="44" t="n">
        <v>203</v>
      </c>
      <c r="E91" s="38" t="n">
        <v>23217</v>
      </c>
      <c r="F91" s="39" t="s">
        <v>363</v>
      </c>
      <c r="G91" s="44" t="s">
        <v>361</v>
      </c>
      <c r="H91" s="40" t="s">
        <v>220</v>
      </c>
      <c r="I91" s="39" t="s">
        <v>221</v>
      </c>
      <c r="J91" s="39" t="s">
        <v>357</v>
      </c>
      <c r="K91" s="41" t="s">
        <v>265</v>
      </c>
      <c r="L91" s="36" t="s">
        <v>362</v>
      </c>
      <c r="M91" s="41" t="s">
        <v>50</v>
      </c>
      <c r="N91" s="39"/>
      <c r="O91" s="44"/>
      <c r="P91" s="42"/>
      <c r="Q91" s="39"/>
      <c r="R91" s="44"/>
      <c r="S91" s="44" t="n">
        <v>19366.74</v>
      </c>
      <c r="T91" s="45"/>
    </row>
    <row r="92" s="34" customFormat="true" ht="25.5" hidden="false" customHeight="false" outlineLevel="1" collapsed="false">
      <c r="B92" s="44" t="n">
        <v>85</v>
      </c>
      <c r="C92" s="36" t="s">
        <v>32</v>
      </c>
      <c r="D92" s="44" t="n">
        <v>203</v>
      </c>
      <c r="E92" s="38" t="n">
        <v>23280</v>
      </c>
      <c r="F92" s="39" t="s">
        <v>360</v>
      </c>
      <c r="G92" s="44" t="s">
        <v>364</v>
      </c>
      <c r="H92" s="40" t="s">
        <v>220</v>
      </c>
      <c r="I92" s="39" t="s">
        <v>221</v>
      </c>
      <c r="J92" s="39" t="s">
        <v>357</v>
      </c>
      <c r="K92" s="41" t="s">
        <v>265</v>
      </c>
      <c r="L92" s="36" t="s">
        <v>362</v>
      </c>
      <c r="M92" s="41" t="s">
        <v>50</v>
      </c>
      <c r="N92" s="39"/>
      <c r="O92" s="44"/>
      <c r="P92" s="42"/>
      <c r="Q92" s="39"/>
      <c r="R92" s="44"/>
      <c r="S92" s="44" t="n">
        <v>14078.21</v>
      </c>
      <c r="T92" s="45"/>
    </row>
    <row r="93" s="34" customFormat="true" ht="25.5" hidden="false" customHeight="false" outlineLevel="1" collapsed="false">
      <c r="B93" s="44" t="n">
        <v>86</v>
      </c>
      <c r="C93" s="36" t="s">
        <v>32</v>
      </c>
      <c r="D93" s="44" t="n">
        <v>203</v>
      </c>
      <c r="E93" s="38" t="n">
        <v>6060</v>
      </c>
      <c r="F93" s="39" t="s">
        <v>365</v>
      </c>
      <c r="G93" s="44" t="s">
        <v>366</v>
      </c>
      <c r="H93" s="40" t="s">
        <v>237</v>
      </c>
      <c r="I93" s="39" t="s">
        <v>238</v>
      </c>
      <c r="J93" s="39" t="s">
        <v>367</v>
      </c>
      <c r="K93" s="41" t="s">
        <v>261</v>
      </c>
      <c r="L93" s="36" t="s">
        <v>322</v>
      </c>
      <c r="M93" s="41" t="s">
        <v>261</v>
      </c>
      <c r="N93" s="39"/>
      <c r="O93" s="44"/>
      <c r="P93" s="42"/>
      <c r="Q93" s="39"/>
      <c r="R93" s="44"/>
      <c r="S93" s="44" t="n">
        <v>0</v>
      </c>
      <c r="T93" s="45"/>
    </row>
    <row r="94" s="34" customFormat="true" ht="25.5" hidden="false" customHeight="false" outlineLevel="1" collapsed="false">
      <c r="B94" s="44" t="n">
        <v>87</v>
      </c>
      <c r="C94" s="36" t="s">
        <v>32</v>
      </c>
      <c r="D94" s="44" t="n">
        <v>203</v>
      </c>
      <c r="E94" s="38" t="n">
        <v>22032</v>
      </c>
      <c r="F94" s="39" t="s">
        <v>368</v>
      </c>
      <c r="G94" s="39" t="s">
        <v>248</v>
      </c>
      <c r="H94" s="40" t="s">
        <v>369</v>
      </c>
      <c r="I94" s="39" t="s">
        <v>250</v>
      </c>
      <c r="J94" s="39" t="s">
        <v>370</v>
      </c>
      <c r="K94" s="41" t="s">
        <v>261</v>
      </c>
      <c r="L94" s="36" t="s">
        <v>262</v>
      </c>
      <c r="M94" s="41" t="s">
        <v>261</v>
      </c>
      <c r="N94" s="39"/>
      <c r="O94" s="44"/>
      <c r="P94" s="42"/>
      <c r="Q94" s="39"/>
      <c r="R94" s="44"/>
      <c r="S94" s="44" t="n">
        <v>0</v>
      </c>
      <c r="T94" s="45"/>
    </row>
    <row r="95" s="34" customFormat="true" ht="25.5" hidden="false" customHeight="false" outlineLevel="1" collapsed="false">
      <c r="B95" s="44" t="n">
        <v>88</v>
      </c>
      <c r="C95" s="36" t="s">
        <v>32</v>
      </c>
      <c r="D95" s="44" t="n">
        <v>203</v>
      </c>
      <c r="E95" s="44" t="n">
        <v>6104</v>
      </c>
      <c r="F95" s="44" t="s">
        <v>371</v>
      </c>
      <c r="G95" s="48" t="n">
        <v>34274</v>
      </c>
      <c r="H95" s="40" t="s">
        <v>372</v>
      </c>
      <c r="I95" s="39" t="s">
        <v>373</v>
      </c>
      <c r="J95" s="39" t="s">
        <v>374</v>
      </c>
      <c r="K95" s="41" t="s">
        <v>265</v>
      </c>
      <c r="L95" s="39" t="s">
        <v>374</v>
      </c>
      <c r="M95" s="41" t="s">
        <v>50</v>
      </c>
      <c r="N95" s="39"/>
      <c r="O95" s="44"/>
      <c r="P95" s="42"/>
      <c r="Q95" s="39"/>
      <c r="R95" s="44"/>
      <c r="S95" s="49" t="n">
        <v>0</v>
      </c>
      <c r="T95" s="45"/>
    </row>
    <row r="96" s="34" customFormat="true" ht="25.5" hidden="false" customHeight="false" outlineLevel="1" collapsed="false">
      <c r="B96" s="44" t="n">
        <v>89</v>
      </c>
      <c r="C96" s="36" t="s">
        <v>32</v>
      </c>
      <c r="D96" s="44" t="n">
        <v>203</v>
      </c>
      <c r="E96" s="44" t="n">
        <v>6086</v>
      </c>
      <c r="F96" s="44" t="s">
        <v>375</v>
      </c>
      <c r="G96" s="50" t="s">
        <v>376</v>
      </c>
      <c r="H96" s="50" t="s">
        <v>45</v>
      </c>
      <c r="I96" s="51" t="s">
        <v>46</v>
      </c>
      <c r="J96" s="39" t="s">
        <v>377</v>
      </c>
      <c r="K96" s="41" t="s">
        <v>265</v>
      </c>
      <c r="L96" s="39" t="s">
        <v>377</v>
      </c>
      <c r="M96" s="41" t="s">
        <v>50</v>
      </c>
      <c r="N96" s="50"/>
      <c r="O96" s="50"/>
      <c r="P96" s="50"/>
      <c r="Q96" s="50"/>
      <c r="R96" s="50"/>
      <c r="S96" s="49" t="n">
        <v>0</v>
      </c>
      <c r="T96" s="45"/>
    </row>
    <row r="97" s="34" customFormat="true" ht="25.5" hidden="false" customHeight="false" outlineLevel="1" collapsed="false">
      <c r="B97" s="44" t="n">
        <v>90</v>
      </c>
      <c r="C97" s="36" t="s">
        <v>32</v>
      </c>
      <c r="D97" s="44" t="n">
        <v>203</v>
      </c>
      <c r="E97" s="44" t="n">
        <v>22103</v>
      </c>
      <c r="F97" s="44" t="s">
        <v>378</v>
      </c>
      <c r="G97" s="50" t="s">
        <v>333</v>
      </c>
      <c r="H97" s="50" t="s">
        <v>45</v>
      </c>
      <c r="I97" s="51" t="s">
        <v>46</v>
      </c>
      <c r="J97" s="39" t="s">
        <v>379</v>
      </c>
      <c r="K97" s="41" t="s">
        <v>291</v>
      </c>
      <c r="L97" s="39" t="s">
        <v>379</v>
      </c>
      <c r="M97" s="41" t="s">
        <v>261</v>
      </c>
      <c r="N97" s="50"/>
      <c r="O97" s="50"/>
      <c r="P97" s="50"/>
      <c r="Q97" s="50"/>
      <c r="R97" s="50"/>
      <c r="S97" s="49" t="n">
        <v>1250</v>
      </c>
      <c r="T97" s="45"/>
    </row>
    <row r="98" s="34" customFormat="true" ht="25.5" hidden="false" customHeight="false" outlineLevel="1" collapsed="false">
      <c r="B98" s="44" t="n">
        <v>91</v>
      </c>
      <c r="C98" s="36" t="s">
        <v>32</v>
      </c>
      <c r="D98" s="44" t="n">
        <v>203</v>
      </c>
      <c r="E98" s="44" t="n">
        <v>14595</v>
      </c>
      <c r="F98" s="44" t="s">
        <v>380</v>
      </c>
      <c r="G98" s="50" t="s">
        <v>381</v>
      </c>
      <c r="H98" s="50" t="s">
        <v>61</v>
      </c>
      <c r="I98" s="51" t="s">
        <v>62</v>
      </c>
      <c r="J98" s="39" t="s">
        <v>382</v>
      </c>
      <c r="K98" s="41" t="s">
        <v>265</v>
      </c>
      <c r="L98" s="39" t="s">
        <v>382</v>
      </c>
      <c r="M98" s="41" t="s">
        <v>50</v>
      </c>
      <c r="N98" s="50"/>
      <c r="O98" s="50"/>
      <c r="P98" s="50"/>
      <c r="Q98" s="50"/>
      <c r="R98" s="50"/>
      <c r="S98" s="49" t="n">
        <v>0</v>
      </c>
      <c r="T98" s="45"/>
    </row>
    <row r="99" s="34" customFormat="true" ht="25.5" hidden="false" customHeight="false" outlineLevel="1" collapsed="false">
      <c r="B99" s="44" t="n">
        <v>92</v>
      </c>
      <c r="C99" s="36" t="s">
        <v>32</v>
      </c>
      <c r="D99" s="44" t="n">
        <v>203</v>
      </c>
      <c r="E99" s="44" t="n">
        <v>22104</v>
      </c>
      <c r="F99" s="44" t="s">
        <v>383</v>
      </c>
      <c r="G99" s="50" t="s">
        <v>333</v>
      </c>
      <c r="H99" s="50" t="s">
        <v>61</v>
      </c>
      <c r="I99" s="51" t="s">
        <v>62</v>
      </c>
      <c r="J99" s="39" t="s">
        <v>382</v>
      </c>
      <c r="K99" s="41" t="s">
        <v>265</v>
      </c>
      <c r="L99" s="39" t="s">
        <v>382</v>
      </c>
      <c r="M99" s="41" t="s">
        <v>50</v>
      </c>
      <c r="N99" s="50"/>
      <c r="O99" s="50"/>
      <c r="P99" s="50"/>
      <c r="Q99" s="50"/>
      <c r="R99" s="50"/>
      <c r="S99" s="49" t="n">
        <v>2348</v>
      </c>
      <c r="T99" s="45"/>
    </row>
    <row r="100" s="34" customFormat="true" ht="25.5" hidden="false" customHeight="false" outlineLevel="1" collapsed="false">
      <c r="B100" s="44" t="n">
        <v>93</v>
      </c>
      <c r="C100" s="36" t="s">
        <v>32</v>
      </c>
      <c r="D100" s="44" t="n">
        <v>203</v>
      </c>
      <c r="E100" s="44" t="n">
        <v>6084</v>
      </c>
      <c r="F100" s="44" t="s">
        <v>383</v>
      </c>
      <c r="G100" s="50" t="s">
        <v>376</v>
      </c>
      <c r="H100" s="50" t="s">
        <v>80</v>
      </c>
      <c r="I100" s="51" t="s">
        <v>81</v>
      </c>
      <c r="J100" s="39" t="s">
        <v>384</v>
      </c>
      <c r="K100" s="41" t="s">
        <v>265</v>
      </c>
      <c r="L100" s="39" t="s">
        <v>384</v>
      </c>
      <c r="M100" s="41" t="s">
        <v>50</v>
      </c>
      <c r="N100" s="50"/>
      <c r="O100" s="50"/>
      <c r="P100" s="50"/>
      <c r="Q100" s="50"/>
      <c r="R100" s="50"/>
      <c r="S100" s="49" t="n">
        <v>0</v>
      </c>
      <c r="T100" s="45"/>
    </row>
    <row r="101" s="34" customFormat="true" ht="25.5" hidden="false" customHeight="false" outlineLevel="1" collapsed="false">
      <c r="B101" s="44" t="n">
        <v>94</v>
      </c>
      <c r="C101" s="36" t="s">
        <v>32</v>
      </c>
      <c r="D101" s="44" t="n">
        <v>203</v>
      </c>
      <c r="E101" s="44" t="n">
        <v>6085</v>
      </c>
      <c r="F101" s="44" t="s">
        <v>385</v>
      </c>
      <c r="G101" s="50" t="s">
        <v>376</v>
      </c>
      <c r="H101" s="50" t="s">
        <v>80</v>
      </c>
      <c r="I101" s="51" t="s">
        <v>81</v>
      </c>
      <c r="J101" s="39" t="s">
        <v>384</v>
      </c>
      <c r="K101" s="41" t="s">
        <v>265</v>
      </c>
      <c r="L101" s="39" t="s">
        <v>384</v>
      </c>
      <c r="M101" s="41" t="s">
        <v>50</v>
      </c>
      <c r="N101" s="50"/>
      <c r="O101" s="50"/>
      <c r="P101" s="50"/>
      <c r="Q101" s="50"/>
      <c r="R101" s="50"/>
      <c r="S101" s="49" t="n">
        <v>0</v>
      </c>
      <c r="T101" s="45"/>
    </row>
    <row r="102" s="34" customFormat="true" ht="25.5" hidden="false" customHeight="false" outlineLevel="1" collapsed="false">
      <c r="B102" s="44" t="n">
        <v>95</v>
      </c>
      <c r="C102" s="36" t="s">
        <v>32</v>
      </c>
      <c r="D102" s="44" t="n">
        <v>203</v>
      </c>
      <c r="E102" s="44" t="n">
        <v>23345</v>
      </c>
      <c r="F102" s="44" t="s">
        <v>282</v>
      </c>
      <c r="G102" s="50" t="s">
        <v>386</v>
      </c>
      <c r="H102" s="50" t="s">
        <v>387</v>
      </c>
      <c r="I102" s="51" t="s">
        <v>388</v>
      </c>
      <c r="J102" s="39" t="s">
        <v>389</v>
      </c>
      <c r="K102" s="41" t="s">
        <v>265</v>
      </c>
      <c r="L102" s="39" t="s">
        <v>389</v>
      </c>
      <c r="M102" s="41" t="s">
        <v>50</v>
      </c>
      <c r="N102" s="50"/>
      <c r="O102" s="50"/>
      <c r="P102" s="50"/>
      <c r="Q102" s="50"/>
      <c r="R102" s="50"/>
      <c r="S102" s="49" t="n">
        <v>690.87</v>
      </c>
      <c r="T102" s="45"/>
    </row>
    <row r="103" s="34" customFormat="true" ht="25.5" hidden="false" customHeight="false" outlineLevel="1" collapsed="false">
      <c r="B103" s="44" t="n">
        <v>96</v>
      </c>
      <c r="C103" s="36" t="s">
        <v>32</v>
      </c>
      <c r="D103" s="44" t="n">
        <v>203</v>
      </c>
      <c r="E103" s="44" t="n">
        <v>22051</v>
      </c>
      <c r="F103" s="44" t="s">
        <v>390</v>
      </c>
      <c r="G103" s="48" t="n">
        <v>34274</v>
      </c>
      <c r="H103" s="50" t="s">
        <v>94</v>
      </c>
      <c r="I103" s="51" t="s">
        <v>95</v>
      </c>
      <c r="J103" s="39" t="s">
        <v>391</v>
      </c>
      <c r="K103" s="41" t="s">
        <v>265</v>
      </c>
      <c r="L103" s="39" t="s">
        <v>391</v>
      </c>
      <c r="M103" s="41" t="s">
        <v>50</v>
      </c>
      <c r="N103" s="50"/>
      <c r="O103" s="50"/>
      <c r="P103" s="50"/>
      <c r="Q103" s="50"/>
      <c r="R103" s="50"/>
      <c r="S103" s="49" t="n">
        <v>1095</v>
      </c>
      <c r="T103" s="45"/>
    </row>
    <row r="104" s="34" customFormat="true" ht="25.5" hidden="false" customHeight="false" outlineLevel="1" collapsed="false">
      <c r="B104" s="44" t="n">
        <v>97</v>
      </c>
      <c r="C104" s="36" t="s">
        <v>32</v>
      </c>
      <c r="D104" s="44" t="n">
        <v>203</v>
      </c>
      <c r="E104" s="44" t="n">
        <v>22493</v>
      </c>
      <c r="F104" s="44" t="s">
        <v>392</v>
      </c>
      <c r="G104" s="50" t="s">
        <v>393</v>
      </c>
      <c r="H104" s="50" t="s">
        <v>94</v>
      </c>
      <c r="I104" s="51" t="s">
        <v>95</v>
      </c>
      <c r="J104" s="39" t="s">
        <v>394</v>
      </c>
      <c r="K104" s="41" t="s">
        <v>291</v>
      </c>
      <c r="L104" s="39" t="s">
        <v>394</v>
      </c>
      <c r="M104" s="41" t="s">
        <v>261</v>
      </c>
      <c r="N104" s="50"/>
      <c r="O104" s="50"/>
      <c r="P104" s="50"/>
      <c r="Q104" s="50"/>
      <c r="R104" s="50"/>
      <c r="S104" s="49" t="n">
        <v>1553.14</v>
      </c>
      <c r="T104" s="45"/>
    </row>
    <row r="105" s="34" customFormat="true" ht="25.5" hidden="false" customHeight="false" outlineLevel="1" collapsed="false">
      <c r="B105" s="44" t="n">
        <v>98</v>
      </c>
      <c r="C105" s="36" t="s">
        <v>32</v>
      </c>
      <c r="D105" s="44" t="n">
        <v>203</v>
      </c>
      <c r="E105" s="44" t="n">
        <v>6183</v>
      </c>
      <c r="F105" s="44" t="s">
        <v>395</v>
      </c>
      <c r="G105" s="48" t="n">
        <v>34274</v>
      </c>
      <c r="H105" s="50" t="s">
        <v>108</v>
      </c>
      <c r="I105" s="51" t="s">
        <v>109</v>
      </c>
      <c r="J105" s="39" t="s">
        <v>396</v>
      </c>
      <c r="K105" s="41" t="s">
        <v>265</v>
      </c>
      <c r="L105" s="39" t="s">
        <v>396</v>
      </c>
      <c r="M105" s="41" t="s">
        <v>50</v>
      </c>
      <c r="N105" s="50"/>
      <c r="O105" s="50"/>
      <c r="P105" s="50"/>
      <c r="Q105" s="50"/>
      <c r="R105" s="50"/>
      <c r="S105" s="49" t="n">
        <v>0</v>
      </c>
      <c r="T105" s="45"/>
    </row>
    <row r="106" s="34" customFormat="true" ht="25.5" hidden="false" customHeight="false" outlineLevel="1" collapsed="false">
      <c r="B106" s="44" t="n">
        <v>99</v>
      </c>
      <c r="C106" s="36" t="s">
        <v>32</v>
      </c>
      <c r="D106" s="44" t="n">
        <v>203</v>
      </c>
      <c r="E106" s="44" t="n">
        <v>23352</v>
      </c>
      <c r="F106" s="44" t="s">
        <v>397</v>
      </c>
      <c r="G106" s="50" t="s">
        <v>398</v>
      </c>
      <c r="H106" s="50" t="s">
        <v>108</v>
      </c>
      <c r="I106" s="51" t="s">
        <v>109</v>
      </c>
      <c r="J106" s="39" t="s">
        <v>396</v>
      </c>
      <c r="K106" s="41" t="s">
        <v>265</v>
      </c>
      <c r="L106" s="39" t="s">
        <v>396</v>
      </c>
      <c r="M106" s="41" t="s">
        <v>50</v>
      </c>
      <c r="N106" s="50"/>
      <c r="O106" s="50"/>
      <c r="P106" s="50"/>
      <c r="Q106" s="50"/>
      <c r="R106" s="50"/>
      <c r="S106" s="49" t="n">
        <v>1771.4</v>
      </c>
      <c r="T106" s="45"/>
    </row>
    <row r="107" s="34" customFormat="true" ht="25.5" hidden="false" customHeight="false" outlineLevel="1" collapsed="false">
      <c r="B107" s="44" t="n">
        <v>100</v>
      </c>
      <c r="C107" s="36" t="s">
        <v>32</v>
      </c>
      <c r="D107" s="44" t="n">
        <v>203</v>
      </c>
      <c r="E107" s="44" t="n">
        <v>6180</v>
      </c>
      <c r="F107" s="44" t="s">
        <v>399</v>
      </c>
      <c r="G107" s="48" t="n">
        <v>34274</v>
      </c>
      <c r="H107" s="50" t="s">
        <v>288</v>
      </c>
      <c r="I107" s="51" t="s">
        <v>289</v>
      </c>
      <c r="J107" s="39" t="s">
        <v>400</v>
      </c>
      <c r="K107" s="41" t="s">
        <v>265</v>
      </c>
      <c r="L107" s="39" t="s">
        <v>400</v>
      </c>
      <c r="M107" s="41" t="s">
        <v>50</v>
      </c>
      <c r="N107" s="50"/>
      <c r="O107" s="50"/>
      <c r="P107" s="50"/>
      <c r="Q107" s="50"/>
      <c r="R107" s="50"/>
      <c r="S107" s="49" t="n">
        <v>0</v>
      </c>
      <c r="T107" s="45"/>
    </row>
    <row r="108" s="34" customFormat="true" ht="25.5" hidden="false" customHeight="false" outlineLevel="1" collapsed="false">
      <c r="B108" s="44" t="n">
        <v>101</v>
      </c>
      <c r="C108" s="36" t="s">
        <v>32</v>
      </c>
      <c r="D108" s="44" t="n">
        <v>203</v>
      </c>
      <c r="E108" s="44" t="n">
        <v>6191</v>
      </c>
      <c r="F108" s="44" t="s">
        <v>399</v>
      </c>
      <c r="G108" s="48" t="n">
        <v>34274</v>
      </c>
      <c r="H108" s="50" t="s">
        <v>288</v>
      </c>
      <c r="I108" s="51" t="s">
        <v>289</v>
      </c>
      <c r="J108" s="39" t="s">
        <v>400</v>
      </c>
      <c r="K108" s="41" t="s">
        <v>265</v>
      </c>
      <c r="L108" s="39" t="s">
        <v>400</v>
      </c>
      <c r="M108" s="41" t="s">
        <v>50</v>
      </c>
      <c r="N108" s="50"/>
      <c r="O108" s="50"/>
      <c r="P108" s="50"/>
      <c r="Q108" s="50"/>
      <c r="R108" s="50"/>
      <c r="S108" s="49" t="n">
        <v>0</v>
      </c>
      <c r="T108" s="45"/>
    </row>
    <row r="109" s="34" customFormat="true" ht="25.5" hidden="false" customHeight="false" outlineLevel="1" collapsed="false">
      <c r="B109" s="44" t="n">
        <v>102</v>
      </c>
      <c r="C109" s="36" t="s">
        <v>32</v>
      </c>
      <c r="D109" s="44" t="n">
        <v>203</v>
      </c>
      <c r="E109" s="44" t="n">
        <v>14475</v>
      </c>
      <c r="F109" s="44" t="s">
        <v>401</v>
      </c>
      <c r="G109" s="48" t="n">
        <v>34274</v>
      </c>
      <c r="H109" s="50" t="s">
        <v>132</v>
      </c>
      <c r="I109" s="51" t="s">
        <v>133</v>
      </c>
      <c r="J109" s="39" t="s">
        <v>402</v>
      </c>
      <c r="K109" s="41" t="s">
        <v>265</v>
      </c>
      <c r="L109" s="39" t="s">
        <v>402</v>
      </c>
      <c r="M109" s="41" t="s">
        <v>50</v>
      </c>
      <c r="N109" s="50"/>
      <c r="O109" s="50"/>
      <c r="P109" s="50"/>
      <c r="Q109" s="50"/>
      <c r="R109" s="50"/>
      <c r="S109" s="49" t="n">
        <v>0</v>
      </c>
      <c r="T109" s="45"/>
    </row>
    <row r="110" s="34" customFormat="true" ht="25.5" hidden="false" customHeight="false" outlineLevel="1" collapsed="false">
      <c r="B110" s="44" t="n">
        <v>103</v>
      </c>
      <c r="C110" s="36" t="s">
        <v>32</v>
      </c>
      <c r="D110" s="44" t="n">
        <v>203</v>
      </c>
      <c r="E110" s="44" t="n">
        <v>22070</v>
      </c>
      <c r="F110" s="44" t="s">
        <v>403</v>
      </c>
      <c r="G110" s="48" t="n">
        <v>34274</v>
      </c>
      <c r="H110" s="50" t="s">
        <v>132</v>
      </c>
      <c r="I110" s="51" t="s">
        <v>133</v>
      </c>
      <c r="J110" s="39" t="s">
        <v>402</v>
      </c>
      <c r="K110" s="41" t="s">
        <v>265</v>
      </c>
      <c r="L110" s="39" t="s">
        <v>402</v>
      </c>
      <c r="M110" s="41" t="s">
        <v>50</v>
      </c>
      <c r="N110" s="50"/>
      <c r="O110" s="50"/>
      <c r="P110" s="50"/>
      <c r="Q110" s="50"/>
      <c r="R110" s="50"/>
      <c r="S110" s="49" t="n">
        <v>699</v>
      </c>
      <c r="T110" s="45"/>
    </row>
    <row r="111" s="34" customFormat="true" ht="25.5" hidden="false" customHeight="false" outlineLevel="1" collapsed="false">
      <c r="B111" s="44" t="n">
        <v>104</v>
      </c>
      <c r="C111" s="36" t="s">
        <v>32</v>
      </c>
      <c r="D111" s="44" t="n">
        <v>203</v>
      </c>
      <c r="E111" s="44" t="n">
        <v>23353</v>
      </c>
      <c r="F111" s="44" t="s">
        <v>404</v>
      </c>
      <c r="G111" s="50" t="s">
        <v>405</v>
      </c>
      <c r="H111" s="50" t="s">
        <v>132</v>
      </c>
      <c r="I111" s="51" t="s">
        <v>133</v>
      </c>
      <c r="J111" s="39" t="s">
        <v>402</v>
      </c>
      <c r="K111" s="41" t="s">
        <v>265</v>
      </c>
      <c r="L111" s="39" t="s">
        <v>402</v>
      </c>
      <c r="M111" s="41" t="s">
        <v>50</v>
      </c>
      <c r="N111" s="50"/>
      <c r="O111" s="50"/>
      <c r="P111" s="50"/>
      <c r="Q111" s="50"/>
      <c r="R111" s="50"/>
      <c r="S111" s="49" t="n">
        <v>2428.82</v>
      </c>
      <c r="T111" s="45"/>
    </row>
    <row r="112" s="34" customFormat="true" ht="25.5" hidden="false" customHeight="false" outlineLevel="1" collapsed="false">
      <c r="B112" s="44" t="n">
        <v>105</v>
      </c>
      <c r="C112" s="36" t="s">
        <v>32</v>
      </c>
      <c r="D112" s="44" t="n">
        <v>203</v>
      </c>
      <c r="E112" s="44" t="n">
        <v>14509</v>
      </c>
      <c r="F112" s="44" t="s">
        <v>406</v>
      </c>
      <c r="G112" s="50" t="s">
        <v>333</v>
      </c>
      <c r="H112" s="50" t="s">
        <v>145</v>
      </c>
      <c r="I112" s="51" t="s">
        <v>146</v>
      </c>
      <c r="J112" s="39" t="s">
        <v>407</v>
      </c>
      <c r="K112" s="41" t="s">
        <v>265</v>
      </c>
      <c r="L112" s="39" t="s">
        <v>407</v>
      </c>
      <c r="M112" s="41" t="s">
        <v>50</v>
      </c>
      <c r="N112" s="50"/>
      <c r="O112" s="50"/>
      <c r="P112" s="50"/>
      <c r="Q112" s="50"/>
      <c r="R112" s="50"/>
      <c r="S112" s="49" t="n">
        <v>1095</v>
      </c>
      <c r="T112" s="45"/>
    </row>
    <row r="113" s="34" customFormat="true" ht="25.5" hidden="false" customHeight="false" outlineLevel="1" collapsed="false">
      <c r="B113" s="44" t="n">
        <v>106</v>
      </c>
      <c r="C113" s="36" t="s">
        <v>32</v>
      </c>
      <c r="D113" s="44" t="n">
        <v>203</v>
      </c>
      <c r="E113" s="44" t="n">
        <v>14534</v>
      </c>
      <c r="F113" s="44" t="s">
        <v>343</v>
      </c>
      <c r="G113" s="48" t="n">
        <v>34274</v>
      </c>
      <c r="H113" s="50" t="s">
        <v>145</v>
      </c>
      <c r="I113" s="51" t="s">
        <v>146</v>
      </c>
      <c r="J113" s="39" t="s">
        <v>407</v>
      </c>
      <c r="K113" s="41" t="s">
        <v>265</v>
      </c>
      <c r="L113" s="39" t="s">
        <v>407</v>
      </c>
      <c r="M113" s="41" t="s">
        <v>50</v>
      </c>
      <c r="N113" s="50"/>
      <c r="O113" s="50"/>
      <c r="P113" s="50"/>
      <c r="Q113" s="50"/>
      <c r="R113" s="50"/>
      <c r="S113" s="49" t="n">
        <v>0</v>
      </c>
      <c r="T113" s="45"/>
    </row>
    <row r="114" s="34" customFormat="true" ht="25.5" hidden="false" customHeight="false" outlineLevel="1" collapsed="false">
      <c r="B114" s="44" t="n">
        <v>107</v>
      </c>
      <c r="C114" s="36" t="s">
        <v>32</v>
      </c>
      <c r="D114" s="44" t="n">
        <v>203</v>
      </c>
      <c r="E114" s="44" t="n">
        <v>6087</v>
      </c>
      <c r="F114" s="44" t="s">
        <v>408</v>
      </c>
      <c r="G114" s="50" t="s">
        <v>376</v>
      </c>
      <c r="H114" s="50" t="s">
        <v>156</v>
      </c>
      <c r="I114" s="51" t="s">
        <v>165</v>
      </c>
      <c r="J114" s="39" t="s">
        <v>326</v>
      </c>
      <c r="K114" s="41" t="s">
        <v>265</v>
      </c>
      <c r="L114" s="39" t="s">
        <v>326</v>
      </c>
      <c r="M114" s="41" t="s">
        <v>50</v>
      </c>
      <c r="N114" s="50"/>
      <c r="O114" s="50"/>
      <c r="P114" s="50"/>
      <c r="Q114" s="50"/>
      <c r="R114" s="50"/>
      <c r="S114" s="49" t="n">
        <v>0</v>
      </c>
      <c r="T114" s="45"/>
    </row>
    <row r="115" s="34" customFormat="true" ht="25.5" hidden="false" customHeight="false" outlineLevel="1" collapsed="false">
      <c r="B115" s="44" t="n">
        <v>108</v>
      </c>
      <c r="C115" s="36" t="s">
        <v>32</v>
      </c>
      <c r="D115" s="44" t="n">
        <v>203</v>
      </c>
      <c r="E115" s="44" t="n">
        <v>6088</v>
      </c>
      <c r="F115" s="44" t="s">
        <v>409</v>
      </c>
      <c r="G115" s="50" t="s">
        <v>376</v>
      </c>
      <c r="H115" s="50" t="s">
        <v>156</v>
      </c>
      <c r="I115" s="51" t="s">
        <v>165</v>
      </c>
      <c r="J115" s="39" t="s">
        <v>326</v>
      </c>
      <c r="K115" s="41" t="s">
        <v>265</v>
      </c>
      <c r="L115" s="39" t="s">
        <v>326</v>
      </c>
      <c r="M115" s="41" t="s">
        <v>50</v>
      </c>
      <c r="N115" s="50"/>
      <c r="O115" s="50"/>
      <c r="P115" s="50"/>
      <c r="Q115" s="50"/>
      <c r="R115" s="50"/>
      <c r="S115" s="49" t="n">
        <v>0</v>
      </c>
      <c r="T115" s="45"/>
    </row>
    <row r="116" s="34" customFormat="true" ht="25.5" hidden="false" customHeight="false" outlineLevel="1" collapsed="false">
      <c r="B116" s="44" t="n">
        <v>109</v>
      </c>
      <c r="C116" s="36" t="s">
        <v>32</v>
      </c>
      <c r="D116" s="44" t="n">
        <v>203</v>
      </c>
      <c r="E116" s="44" t="n">
        <v>14600</v>
      </c>
      <c r="F116" s="44" t="s">
        <v>410</v>
      </c>
      <c r="G116" s="50" t="s">
        <v>411</v>
      </c>
      <c r="H116" s="50" t="s">
        <v>175</v>
      </c>
      <c r="I116" s="51" t="s">
        <v>176</v>
      </c>
      <c r="J116" s="39" t="s">
        <v>412</v>
      </c>
      <c r="K116" s="41" t="s">
        <v>265</v>
      </c>
      <c r="L116" s="39" t="s">
        <v>412</v>
      </c>
      <c r="M116" s="41" t="s">
        <v>50</v>
      </c>
      <c r="N116" s="50"/>
      <c r="O116" s="50"/>
      <c r="P116" s="50"/>
      <c r="Q116" s="50"/>
      <c r="R116" s="50"/>
      <c r="S116" s="49" t="n">
        <v>0</v>
      </c>
      <c r="T116" s="45"/>
    </row>
    <row r="117" s="34" customFormat="true" ht="25.5" hidden="false" customHeight="false" outlineLevel="1" collapsed="false">
      <c r="B117" s="44" t="n">
        <v>110</v>
      </c>
      <c r="C117" s="36" t="s">
        <v>32</v>
      </c>
      <c r="D117" s="44" t="n">
        <v>203</v>
      </c>
      <c r="E117" s="44" t="n">
        <v>23259</v>
      </c>
      <c r="F117" s="44" t="s">
        <v>282</v>
      </c>
      <c r="G117" s="50" t="s">
        <v>283</v>
      </c>
      <c r="H117" s="50" t="s">
        <v>175</v>
      </c>
      <c r="I117" s="51" t="s">
        <v>176</v>
      </c>
      <c r="J117" s="39" t="s">
        <v>412</v>
      </c>
      <c r="K117" s="41" t="s">
        <v>265</v>
      </c>
      <c r="L117" s="39" t="s">
        <v>412</v>
      </c>
      <c r="M117" s="41" t="s">
        <v>50</v>
      </c>
      <c r="N117" s="50"/>
      <c r="O117" s="50"/>
      <c r="P117" s="50"/>
      <c r="Q117" s="50"/>
      <c r="R117" s="50"/>
      <c r="S117" s="49" t="n">
        <v>193.54</v>
      </c>
      <c r="T117" s="45"/>
    </row>
    <row r="118" s="34" customFormat="true" ht="25.5" hidden="false" customHeight="false" outlineLevel="1" collapsed="false">
      <c r="B118" s="44" t="n">
        <v>111</v>
      </c>
      <c r="C118" s="36" t="s">
        <v>32</v>
      </c>
      <c r="D118" s="44" t="n">
        <v>203</v>
      </c>
      <c r="E118" s="44" t="n">
        <v>14233</v>
      </c>
      <c r="F118" s="44" t="s">
        <v>413</v>
      </c>
      <c r="G118" s="50" t="s">
        <v>333</v>
      </c>
      <c r="H118" s="50" t="s">
        <v>182</v>
      </c>
      <c r="I118" s="51" t="s">
        <v>183</v>
      </c>
      <c r="J118" s="39" t="s">
        <v>414</v>
      </c>
      <c r="K118" s="41" t="s">
        <v>265</v>
      </c>
      <c r="L118" s="39" t="s">
        <v>414</v>
      </c>
      <c r="M118" s="41" t="s">
        <v>50</v>
      </c>
      <c r="N118" s="50"/>
      <c r="O118" s="50"/>
      <c r="P118" s="50"/>
      <c r="Q118" s="50"/>
      <c r="R118" s="50"/>
      <c r="S118" s="49" t="n">
        <v>0</v>
      </c>
      <c r="T118" s="45"/>
    </row>
    <row r="119" s="34" customFormat="true" ht="25.5" hidden="false" customHeight="false" outlineLevel="1" collapsed="false">
      <c r="B119" s="44" t="n">
        <v>112</v>
      </c>
      <c r="C119" s="36" t="s">
        <v>32</v>
      </c>
      <c r="D119" s="44" t="n">
        <v>203</v>
      </c>
      <c r="E119" s="44" t="n">
        <v>6269</v>
      </c>
      <c r="F119" s="44" t="s">
        <v>415</v>
      </c>
      <c r="G119" s="50" t="s">
        <v>333</v>
      </c>
      <c r="H119" s="50" t="s">
        <v>197</v>
      </c>
      <c r="I119" s="51" t="s">
        <v>198</v>
      </c>
      <c r="J119" s="39" t="s">
        <v>416</v>
      </c>
      <c r="K119" s="41" t="s">
        <v>265</v>
      </c>
      <c r="L119" s="39" t="s">
        <v>416</v>
      </c>
      <c r="M119" s="41" t="s">
        <v>50</v>
      </c>
      <c r="N119" s="50"/>
      <c r="O119" s="50"/>
      <c r="P119" s="50"/>
      <c r="Q119" s="50"/>
      <c r="R119" s="50"/>
      <c r="S119" s="49" t="n">
        <v>0</v>
      </c>
      <c r="T119" s="45"/>
    </row>
    <row r="120" s="34" customFormat="true" ht="25.5" hidden="false" customHeight="false" outlineLevel="1" collapsed="false">
      <c r="B120" s="44" t="n">
        <v>113</v>
      </c>
      <c r="C120" s="36" t="s">
        <v>32</v>
      </c>
      <c r="D120" s="44" t="n">
        <v>203</v>
      </c>
      <c r="E120" s="44" t="n">
        <v>23341</v>
      </c>
      <c r="F120" s="44" t="s">
        <v>282</v>
      </c>
      <c r="G120" s="50" t="s">
        <v>386</v>
      </c>
      <c r="H120" s="50" t="s">
        <v>197</v>
      </c>
      <c r="I120" s="51" t="s">
        <v>198</v>
      </c>
      <c r="J120" s="39" t="s">
        <v>416</v>
      </c>
      <c r="K120" s="41" t="s">
        <v>265</v>
      </c>
      <c r="L120" s="39" t="s">
        <v>416</v>
      </c>
      <c r="M120" s="41" t="s">
        <v>50</v>
      </c>
      <c r="N120" s="50"/>
      <c r="O120" s="50"/>
      <c r="P120" s="50"/>
      <c r="Q120" s="50"/>
      <c r="R120" s="50"/>
      <c r="S120" s="49" t="n">
        <v>690.87</v>
      </c>
      <c r="T120" s="45"/>
    </row>
    <row r="121" s="34" customFormat="true" ht="25.5" hidden="false" customHeight="false" outlineLevel="1" collapsed="false">
      <c r="B121" s="44" t="n">
        <v>114</v>
      </c>
      <c r="C121" s="36" t="s">
        <v>32</v>
      </c>
      <c r="D121" s="44" t="n">
        <v>203</v>
      </c>
      <c r="E121" s="44" t="n">
        <v>23295</v>
      </c>
      <c r="F121" s="44" t="s">
        <v>282</v>
      </c>
      <c r="G121" s="50" t="s">
        <v>417</v>
      </c>
      <c r="H121" s="50" t="s">
        <v>206</v>
      </c>
      <c r="I121" s="51" t="s">
        <v>207</v>
      </c>
      <c r="J121" s="39" t="s">
        <v>418</v>
      </c>
      <c r="K121" s="41" t="s">
        <v>265</v>
      </c>
      <c r="L121" s="39" t="s">
        <v>418</v>
      </c>
      <c r="M121" s="41" t="s">
        <v>50</v>
      </c>
      <c r="N121" s="50"/>
      <c r="O121" s="50"/>
      <c r="P121" s="50"/>
      <c r="Q121" s="50"/>
      <c r="R121" s="50"/>
      <c r="S121" s="49" t="n">
        <v>626.05</v>
      </c>
      <c r="T121" s="45"/>
    </row>
    <row r="122" s="34" customFormat="true" ht="25.5" hidden="false" customHeight="false" outlineLevel="1" collapsed="false">
      <c r="B122" s="44" t="n">
        <v>115</v>
      </c>
      <c r="C122" s="36" t="s">
        <v>32</v>
      </c>
      <c r="D122" s="44" t="n">
        <v>203</v>
      </c>
      <c r="E122" s="44" t="n">
        <v>22026</v>
      </c>
      <c r="F122" s="44" t="s">
        <v>419</v>
      </c>
      <c r="G122" s="50" t="s">
        <v>333</v>
      </c>
      <c r="H122" s="50" t="s">
        <v>220</v>
      </c>
      <c r="I122" s="51" t="s">
        <v>221</v>
      </c>
      <c r="J122" s="39" t="s">
        <v>420</v>
      </c>
      <c r="K122" s="41" t="s">
        <v>291</v>
      </c>
      <c r="L122" s="39" t="s">
        <v>420</v>
      </c>
      <c r="M122" s="41" t="s">
        <v>261</v>
      </c>
      <c r="N122" s="50"/>
      <c r="O122" s="50"/>
      <c r="P122" s="50"/>
      <c r="Q122" s="50"/>
      <c r="R122" s="50"/>
      <c r="S122" s="49" t="n">
        <v>3544</v>
      </c>
      <c r="T122" s="45"/>
    </row>
    <row r="123" s="34" customFormat="true" ht="25.5" hidden="false" customHeight="false" outlineLevel="1" collapsed="false">
      <c r="B123" s="44" t="n">
        <v>116</v>
      </c>
      <c r="C123" s="36" t="s">
        <v>32</v>
      </c>
      <c r="D123" s="44" t="n">
        <v>203</v>
      </c>
      <c r="E123" s="44" t="n">
        <v>23292</v>
      </c>
      <c r="F123" s="44" t="s">
        <v>282</v>
      </c>
      <c r="G123" s="50" t="s">
        <v>417</v>
      </c>
      <c r="H123" s="50" t="s">
        <v>220</v>
      </c>
      <c r="I123" s="51" t="s">
        <v>221</v>
      </c>
      <c r="J123" s="39" t="s">
        <v>421</v>
      </c>
      <c r="K123" s="41" t="s">
        <v>265</v>
      </c>
      <c r="L123" s="39" t="s">
        <v>421</v>
      </c>
      <c r="M123" s="41" t="s">
        <v>50</v>
      </c>
      <c r="N123" s="50"/>
      <c r="O123" s="50"/>
      <c r="P123" s="50"/>
      <c r="Q123" s="50"/>
      <c r="R123" s="50"/>
      <c r="S123" s="49" t="n">
        <v>626.05</v>
      </c>
      <c r="T123" s="45"/>
    </row>
    <row r="124" s="34" customFormat="true" ht="25.5" hidden="false" customHeight="false" outlineLevel="1" collapsed="false">
      <c r="B124" s="44" t="n">
        <v>117</v>
      </c>
      <c r="C124" s="36" t="s">
        <v>32</v>
      </c>
      <c r="D124" s="44" t="n">
        <v>203</v>
      </c>
      <c r="E124" s="44" t="n">
        <v>23340</v>
      </c>
      <c r="F124" s="44" t="s">
        <v>282</v>
      </c>
      <c r="G124" s="50" t="s">
        <v>386</v>
      </c>
      <c r="H124" s="50" t="s">
        <v>220</v>
      </c>
      <c r="I124" s="51" t="s">
        <v>221</v>
      </c>
      <c r="J124" s="39" t="s">
        <v>421</v>
      </c>
      <c r="K124" s="41" t="s">
        <v>265</v>
      </c>
      <c r="L124" s="39" t="s">
        <v>421</v>
      </c>
      <c r="M124" s="41" t="s">
        <v>50</v>
      </c>
      <c r="N124" s="50"/>
      <c r="O124" s="50"/>
      <c r="P124" s="50"/>
      <c r="Q124" s="50"/>
      <c r="R124" s="50"/>
      <c r="S124" s="49" t="n">
        <v>690.87</v>
      </c>
      <c r="T124" s="45"/>
    </row>
    <row r="125" s="34" customFormat="true" ht="25.5" hidden="false" customHeight="false" outlineLevel="1" collapsed="false">
      <c r="B125" s="44" t="n">
        <v>118</v>
      </c>
      <c r="C125" s="36" t="s">
        <v>32</v>
      </c>
      <c r="D125" s="44" t="n">
        <v>203</v>
      </c>
      <c r="E125" s="44" t="n">
        <v>14231</v>
      </c>
      <c r="F125" s="44" t="s">
        <v>422</v>
      </c>
      <c r="G125" s="50" t="s">
        <v>333</v>
      </c>
      <c r="H125" s="50" t="s">
        <v>237</v>
      </c>
      <c r="I125" s="51" t="s">
        <v>238</v>
      </c>
      <c r="J125" s="39" t="s">
        <v>423</v>
      </c>
      <c r="K125" s="41" t="s">
        <v>265</v>
      </c>
      <c r="L125" s="39" t="s">
        <v>423</v>
      </c>
      <c r="M125" s="41" t="s">
        <v>50</v>
      </c>
      <c r="N125" s="50"/>
      <c r="O125" s="50"/>
      <c r="P125" s="50"/>
      <c r="Q125" s="50"/>
      <c r="R125" s="50"/>
      <c r="S125" s="49" t="n">
        <v>0</v>
      </c>
      <c r="T125" s="45"/>
    </row>
    <row r="126" s="34" customFormat="true" ht="25.5" hidden="false" customHeight="false" outlineLevel="1" collapsed="false">
      <c r="B126" s="44" t="n">
        <v>119</v>
      </c>
      <c r="C126" s="36" t="s">
        <v>32</v>
      </c>
      <c r="D126" s="44" t="n">
        <v>203</v>
      </c>
      <c r="E126" s="44" t="n">
        <v>23342</v>
      </c>
      <c r="F126" s="44" t="s">
        <v>282</v>
      </c>
      <c r="G126" s="50" t="s">
        <v>386</v>
      </c>
      <c r="H126" s="50" t="s">
        <v>237</v>
      </c>
      <c r="I126" s="51" t="s">
        <v>238</v>
      </c>
      <c r="J126" s="39" t="s">
        <v>423</v>
      </c>
      <c r="K126" s="41" t="s">
        <v>265</v>
      </c>
      <c r="L126" s="39" t="s">
        <v>423</v>
      </c>
      <c r="M126" s="41" t="s">
        <v>50</v>
      </c>
      <c r="N126" s="50"/>
      <c r="O126" s="50"/>
      <c r="P126" s="50"/>
      <c r="Q126" s="50"/>
      <c r="R126" s="50"/>
      <c r="S126" s="49" t="n">
        <v>690.87</v>
      </c>
      <c r="T126" s="45"/>
    </row>
    <row r="127" s="34" customFormat="true" ht="25.5" hidden="false" customHeight="false" outlineLevel="1" collapsed="false">
      <c r="B127" s="44" t="n">
        <v>120</v>
      </c>
      <c r="C127" s="36" t="s">
        <v>32</v>
      </c>
      <c r="D127" s="44" t="n">
        <v>203</v>
      </c>
      <c r="E127" s="44" t="n">
        <v>6190</v>
      </c>
      <c r="F127" s="44" t="s">
        <v>424</v>
      </c>
      <c r="G127" s="50" t="s">
        <v>425</v>
      </c>
      <c r="H127" s="50" t="s">
        <v>249</v>
      </c>
      <c r="I127" s="51" t="s">
        <v>426</v>
      </c>
      <c r="J127" s="39" t="s">
        <v>427</v>
      </c>
      <c r="K127" s="41" t="s">
        <v>265</v>
      </c>
      <c r="L127" s="39" t="s">
        <v>427</v>
      </c>
      <c r="M127" s="41" t="s">
        <v>50</v>
      </c>
      <c r="N127" s="50"/>
      <c r="O127" s="50"/>
      <c r="P127" s="50"/>
      <c r="Q127" s="50"/>
      <c r="R127" s="50"/>
      <c r="S127" s="49" t="n">
        <v>0</v>
      </c>
      <c r="T127" s="45"/>
    </row>
    <row r="128" s="34" customFormat="true" ht="25.5" hidden="false" customHeight="false" outlineLevel="1" collapsed="false">
      <c r="B128" s="44" t="n">
        <v>121</v>
      </c>
      <c r="C128" s="36" t="s">
        <v>32</v>
      </c>
      <c r="D128" s="44" t="n">
        <v>203</v>
      </c>
      <c r="E128" s="44" t="n">
        <v>23349</v>
      </c>
      <c r="F128" s="44" t="s">
        <v>282</v>
      </c>
      <c r="G128" s="50" t="s">
        <v>386</v>
      </c>
      <c r="H128" s="50" t="s">
        <v>249</v>
      </c>
      <c r="I128" s="51" t="s">
        <v>426</v>
      </c>
      <c r="J128" s="39" t="s">
        <v>427</v>
      </c>
      <c r="K128" s="41" t="s">
        <v>265</v>
      </c>
      <c r="L128" s="39" t="s">
        <v>427</v>
      </c>
      <c r="M128" s="41" t="s">
        <v>50</v>
      </c>
      <c r="N128" s="50"/>
      <c r="O128" s="50"/>
      <c r="P128" s="50"/>
      <c r="Q128" s="50"/>
      <c r="R128" s="50"/>
      <c r="S128" s="49" t="n">
        <v>690.76</v>
      </c>
      <c r="T128" s="45"/>
    </row>
    <row r="129" s="34" customFormat="true" ht="51" hidden="false" customHeight="false" outlineLevel="1" collapsed="false">
      <c r="B129" s="44" t="n">
        <v>122</v>
      </c>
      <c r="C129" s="36" t="s">
        <v>32</v>
      </c>
      <c r="D129" s="44" t="n">
        <v>204</v>
      </c>
      <c r="E129" s="38" t="n">
        <v>21084</v>
      </c>
      <c r="F129" s="39" t="s">
        <v>428</v>
      </c>
      <c r="G129" s="49" t="n">
        <v>11193</v>
      </c>
      <c r="H129" s="49" t="n">
        <v>3681</v>
      </c>
      <c r="I129" s="39" t="s">
        <v>429</v>
      </c>
      <c r="J129" s="39" t="s">
        <v>430</v>
      </c>
      <c r="K129" s="41" t="s">
        <v>431</v>
      </c>
      <c r="L129" s="36" t="s">
        <v>432</v>
      </c>
      <c r="M129" s="41" t="s">
        <v>201</v>
      </c>
      <c r="N129" s="39" t="s">
        <v>433</v>
      </c>
      <c r="O129" s="44"/>
      <c r="P129" s="42"/>
      <c r="Q129" s="39"/>
      <c r="R129" s="44"/>
      <c r="S129" s="44" t="n">
        <v>36.11</v>
      </c>
      <c r="T129" s="45"/>
    </row>
    <row r="130" s="34" customFormat="true" ht="25.5" hidden="false" customHeight="false" outlineLevel="1" collapsed="false">
      <c r="B130" s="44" t="n">
        <v>123</v>
      </c>
      <c r="C130" s="36" t="s">
        <v>32</v>
      </c>
      <c r="D130" s="44" t="n">
        <v>204</v>
      </c>
      <c r="E130" s="38" t="n">
        <v>21234</v>
      </c>
      <c r="F130" s="39" t="s">
        <v>434</v>
      </c>
      <c r="G130" s="39" t="s">
        <v>435</v>
      </c>
      <c r="H130" s="40" t="s">
        <v>436</v>
      </c>
      <c r="I130" s="39" t="s">
        <v>429</v>
      </c>
      <c r="J130" s="39" t="s">
        <v>437</v>
      </c>
      <c r="K130" s="41" t="s">
        <v>438</v>
      </c>
      <c r="L130" s="36" t="s">
        <v>439</v>
      </c>
      <c r="M130" s="41" t="s">
        <v>201</v>
      </c>
      <c r="N130" s="39"/>
      <c r="O130" s="44"/>
      <c r="P130" s="42"/>
      <c r="Q130" s="39"/>
      <c r="R130" s="44"/>
      <c r="S130" s="44" t="n">
        <v>30.84</v>
      </c>
      <c r="T130" s="45"/>
    </row>
    <row r="131" s="34" customFormat="true" ht="25.5" hidden="false" customHeight="false" outlineLevel="1" collapsed="false">
      <c r="B131" s="44" t="n">
        <v>124</v>
      </c>
      <c r="C131" s="36" t="s">
        <v>32</v>
      </c>
      <c r="D131" s="44" t="n">
        <v>204</v>
      </c>
      <c r="E131" s="38" t="n">
        <v>21235</v>
      </c>
      <c r="F131" s="39" t="s">
        <v>434</v>
      </c>
      <c r="G131" s="39" t="s">
        <v>440</v>
      </c>
      <c r="H131" s="40" t="s">
        <v>436</v>
      </c>
      <c r="I131" s="39" t="s">
        <v>429</v>
      </c>
      <c r="J131" s="39" t="s">
        <v>437</v>
      </c>
      <c r="K131" s="41" t="s">
        <v>438</v>
      </c>
      <c r="L131" s="36" t="s">
        <v>439</v>
      </c>
      <c r="M131" s="41" t="s">
        <v>201</v>
      </c>
      <c r="N131" s="39"/>
      <c r="O131" s="44"/>
      <c r="P131" s="42"/>
      <c r="Q131" s="39"/>
      <c r="R131" s="44"/>
      <c r="S131" s="44" t="n">
        <v>25.99</v>
      </c>
      <c r="T131" s="45"/>
    </row>
    <row r="132" s="34" customFormat="true" ht="25.5" hidden="false" customHeight="false" outlineLevel="1" collapsed="false">
      <c r="B132" s="44" t="n">
        <v>125</v>
      </c>
      <c r="C132" s="36" t="s">
        <v>32</v>
      </c>
      <c r="D132" s="44" t="n">
        <v>204</v>
      </c>
      <c r="E132" s="38" t="n">
        <v>21236</v>
      </c>
      <c r="F132" s="39" t="s">
        <v>434</v>
      </c>
      <c r="G132" s="39" t="s">
        <v>441</v>
      </c>
      <c r="H132" s="40" t="s">
        <v>436</v>
      </c>
      <c r="I132" s="39" t="s">
        <v>429</v>
      </c>
      <c r="J132" s="39" t="s">
        <v>437</v>
      </c>
      <c r="K132" s="41" t="s">
        <v>438</v>
      </c>
      <c r="L132" s="36" t="s">
        <v>442</v>
      </c>
      <c r="M132" s="41" t="s">
        <v>201</v>
      </c>
      <c r="N132" s="39"/>
      <c r="O132" s="44"/>
      <c r="P132" s="42"/>
      <c r="Q132" s="39"/>
      <c r="R132" s="44"/>
      <c r="S132" s="44" t="n">
        <v>17.57</v>
      </c>
      <c r="T132" s="45"/>
    </row>
    <row r="133" s="34" customFormat="true" ht="25.5" hidden="false" customHeight="false" outlineLevel="1" collapsed="false">
      <c r="B133" s="44" t="n">
        <v>126</v>
      </c>
      <c r="C133" s="36" t="s">
        <v>32</v>
      </c>
      <c r="D133" s="44" t="n">
        <v>204</v>
      </c>
      <c r="E133" s="38" t="n">
        <v>21293</v>
      </c>
      <c r="F133" s="39" t="s">
        <v>443</v>
      </c>
      <c r="G133" s="39" t="s">
        <v>444</v>
      </c>
      <c r="H133" s="40" t="s">
        <v>436</v>
      </c>
      <c r="I133" s="39" t="s">
        <v>429</v>
      </c>
      <c r="J133" s="39" t="s">
        <v>437</v>
      </c>
      <c r="K133" s="41" t="s">
        <v>438</v>
      </c>
      <c r="L133" s="36" t="s">
        <v>445</v>
      </c>
      <c r="M133" s="41" t="s">
        <v>201</v>
      </c>
      <c r="N133" s="39"/>
      <c r="O133" s="44"/>
      <c r="P133" s="42"/>
      <c r="Q133" s="39"/>
      <c r="R133" s="44"/>
      <c r="S133" s="44" t="n">
        <v>14.88</v>
      </c>
      <c r="T133" s="45"/>
    </row>
    <row r="134" s="34" customFormat="true" ht="25.5" hidden="false" customHeight="false" outlineLevel="1" collapsed="false">
      <c r="B134" s="44" t="n">
        <v>127</v>
      </c>
      <c r="C134" s="36" t="s">
        <v>32</v>
      </c>
      <c r="D134" s="44" t="n">
        <v>204</v>
      </c>
      <c r="E134" s="38" t="n">
        <v>21294</v>
      </c>
      <c r="F134" s="39" t="s">
        <v>443</v>
      </c>
      <c r="G134" s="39" t="s">
        <v>444</v>
      </c>
      <c r="H134" s="40" t="s">
        <v>436</v>
      </c>
      <c r="I134" s="39" t="s">
        <v>429</v>
      </c>
      <c r="J134" s="39" t="s">
        <v>437</v>
      </c>
      <c r="K134" s="41" t="s">
        <v>438</v>
      </c>
      <c r="L134" s="36" t="s">
        <v>445</v>
      </c>
      <c r="M134" s="41" t="s">
        <v>201</v>
      </c>
      <c r="N134" s="39"/>
      <c r="O134" s="44"/>
      <c r="P134" s="42"/>
      <c r="Q134" s="39"/>
      <c r="R134" s="44"/>
      <c r="S134" s="44" t="n">
        <v>14.88</v>
      </c>
      <c r="T134" s="45"/>
    </row>
    <row r="135" s="34" customFormat="true" ht="25.5" hidden="false" customHeight="false" outlineLevel="1" collapsed="false">
      <c r="B135" s="44" t="n">
        <v>128</v>
      </c>
      <c r="C135" s="36" t="s">
        <v>32</v>
      </c>
      <c r="D135" s="44" t="n">
        <v>204</v>
      </c>
      <c r="E135" s="38" t="n">
        <v>21295</v>
      </c>
      <c r="F135" s="39" t="s">
        <v>443</v>
      </c>
      <c r="G135" s="39" t="s">
        <v>444</v>
      </c>
      <c r="H135" s="40" t="s">
        <v>436</v>
      </c>
      <c r="I135" s="39" t="s">
        <v>429</v>
      </c>
      <c r="J135" s="39" t="s">
        <v>437</v>
      </c>
      <c r="K135" s="41" t="s">
        <v>438</v>
      </c>
      <c r="L135" s="36" t="s">
        <v>445</v>
      </c>
      <c r="M135" s="41" t="s">
        <v>201</v>
      </c>
      <c r="N135" s="39"/>
      <c r="O135" s="44"/>
      <c r="P135" s="42"/>
      <c r="Q135" s="39"/>
      <c r="R135" s="44"/>
      <c r="S135" s="44" t="n">
        <v>14.88</v>
      </c>
      <c r="T135" s="45"/>
    </row>
    <row r="136" s="34" customFormat="true" ht="38.25" hidden="false" customHeight="false" outlineLevel="1" collapsed="false">
      <c r="B136" s="44" t="n">
        <v>129</v>
      </c>
      <c r="C136" s="36" t="s">
        <v>32</v>
      </c>
      <c r="D136" s="44" t="n">
        <v>204</v>
      </c>
      <c r="E136" s="38" t="n">
        <v>20001</v>
      </c>
      <c r="F136" s="39" t="s">
        <v>446</v>
      </c>
      <c r="G136" s="39" t="s">
        <v>447</v>
      </c>
      <c r="H136" s="40" t="s">
        <v>436</v>
      </c>
      <c r="I136" s="39" t="s">
        <v>429</v>
      </c>
      <c r="J136" s="39" t="s">
        <v>448</v>
      </c>
      <c r="K136" s="41" t="s">
        <v>449</v>
      </c>
      <c r="L136" s="36" t="s">
        <v>450</v>
      </c>
      <c r="M136" s="41" t="s">
        <v>451</v>
      </c>
      <c r="N136" s="39" t="s">
        <v>452</v>
      </c>
      <c r="O136" s="44"/>
      <c r="P136" s="42" t="s">
        <v>453</v>
      </c>
      <c r="Q136" s="39"/>
      <c r="R136" s="44"/>
      <c r="S136" s="44" t="n">
        <v>104.17</v>
      </c>
      <c r="T136" s="45"/>
    </row>
    <row r="137" s="34" customFormat="true" ht="38.25" hidden="false" customHeight="false" outlineLevel="1" collapsed="false">
      <c r="B137" s="44" t="n">
        <v>130</v>
      </c>
      <c r="C137" s="36" t="s">
        <v>32</v>
      </c>
      <c r="D137" s="44" t="n">
        <v>204</v>
      </c>
      <c r="E137" s="38" t="n">
        <v>20002</v>
      </c>
      <c r="F137" s="39" t="s">
        <v>454</v>
      </c>
      <c r="G137" s="39" t="s">
        <v>455</v>
      </c>
      <c r="H137" s="40" t="s">
        <v>436</v>
      </c>
      <c r="I137" s="39" t="s">
        <v>429</v>
      </c>
      <c r="J137" s="39" t="s">
        <v>456</v>
      </c>
      <c r="K137" s="41" t="s">
        <v>449</v>
      </c>
      <c r="L137" s="36" t="s">
        <v>457</v>
      </c>
      <c r="M137" s="41" t="s">
        <v>451</v>
      </c>
      <c r="N137" s="39" t="s">
        <v>458</v>
      </c>
      <c r="O137" s="44"/>
      <c r="P137" s="42" t="s">
        <v>453</v>
      </c>
      <c r="Q137" s="39"/>
      <c r="R137" s="44"/>
      <c r="S137" s="44" t="n">
        <v>37.23</v>
      </c>
      <c r="T137" s="45"/>
    </row>
    <row r="138" s="34" customFormat="true" ht="38.25" hidden="false" customHeight="false" outlineLevel="1" collapsed="false">
      <c r="B138" s="44" t="n">
        <v>131</v>
      </c>
      <c r="C138" s="36" t="s">
        <v>32</v>
      </c>
      <c r="D138" s="44" t="n">
        <v>204</v>
      </c>
      <c r="E138" s="38" t="n">
        <v>20003</v>
      </c>
      <c r="F138" s="39" t="s">
        <v>454</v>
      </c>
      <c r="G138" s="39" t="s">
        <v>459</v>
      </c>
      <c r="H138" s="40" t="s">
        <v>436</v>
      </c>
      <c r="I138" s="39" t="s">
        <v>429</v>
      </c>
      <c r="J138" s="39" t="s">
        <v>456</v>
      </c>
      <c r="K138" s="41" t="s">
        <v>449</v>
      </c>
      <c r="L138" s="36" t="s">
        <v>457</v>
      </c>
      <c r="M138" s="41" t="s">
        <v>451</v>
      </c>
      <c r="N138" s="39" t="s">
        <v>460</v>
      </c>
      <c r="O138" s="44"/>
      <c r="P138" s="42" t="s">
        <v>453</v>
      </c>
      <c r="Q138" s="39"/>
      <c r="R138" s="44"/>
      <c r="S138" s="44" t="n">
        <v>53.27</v>
      </c>
      <c r="T138" s="45"/>
    </row>
    <row r="139" s="34" customFormat="true" ht="38.25" hidden="false" customHeight="false" outlineLevel="1" collapsed="false">
      <c r="B139" s="44" t="n">
        <v>132</v>
      </c>
      <c r="C139" s="36" t="s">
        <v>32</v>
      </c>
      <c r="D139" s="44" t="n">
        <v>204</v>
      </c>
      <c r="E139" s="38" t="n">
        <v>20005</v>
      </c>
      <c r="F139" s="39" t="s">
        <v>454</v>
      </c>
      <c r="G139" s="39" t="s">
        <v>461</v>
      </c>
      <c r="H139" s="40" t="s">
        <v>436</v>
      </c>
      <c r="I139" s="39" t="s">
        <v>462</v>
      </c>
      <c r="J139" s="39" t="s">
        <v>456</v>
      </c>
      <c r="K139" s="41" t="s">
        <v>449</v>
      </c>
      <c r="L139" s="36" t="s">
        <v>457</v>
      </c>
      <c r="M139" s="41" t="s">
        <v>463</v>
      </c>
      <c r="N139" s="39" t="s">
        <v>464</v>
      </c>
      <c r="O139" s="44"/>
      <c r="P139" s="42" t="s">
        <v>465</v>
      </c>
      <c r="Q139" s="39"/>
      <c r="R139" s="44"/>
      <c r="S139" s="44" t="n">
        <v>8.66</v>
      </c>
      <c r="T139" s="45"/>
    </row>
    <row r="140" s="34" customFormat="true" ht="38.25" hidden="false" customHeight="false" outlineLevel="1" collapsed="false">
      <c r="B140" s="44" t="n">
        <v>133</v>
      </c>
      <c r="C140" s="36" t="s">
        <v>32</v>
      </c>
      <c r="D140" s="44" t="n">
        <v>204</v>
      </c>
      <c r="E140" s="38" t="n">
        <v>21001</v>
      </c>
      <c r="F140" s="39" t="s">
        <v>466</v>
      </c>
      <c r="G140" s="39" t="s">
        <v>467</v>
      </c>
      <c r="H140" s="40" t="s">
        <v>468</v>
      </c>
      <c r="I140" s="39" t="s">
        <v>462</v>
      </c>
      <c r="J140" s="39" t="s">
        <v>469</v>
      </c>
      <c r="K140" s="41" t="s">
        <v>431</v>
      </c>
      <c r="L140" s="36" t="s">
        <v>470</v>
      </c>
      <c r="M140" s="41" t="s">
        <v>76</v>
      </c>
      <c r="N140" s="39" t="s">
        <v>471</v>
      </c>
      <c r="O140" s="44"/>
      <c r="P140" s="42"/>
      <c r="Q140" s="39"/>
      <c r="R140" s="44"/>
      <c r="S140" s="44" t="n">
        <v>19.17</v>
      </c>
      <c r="T140" s="45"/>
    </row>
    <row r="141" s="34" customFormat="true" ht="38.25" hidden="false" customHeight="false" outlineLevel="1" collapsed="false">
      <c r="B141" s="44" t="n">
        <v>134</v>
      </c>
      <c r="C141" s="36" t="s">
        <v>32</v>
      </c>
      <c r="D141" s="44" t="n">
        <v>204</v>
      </c>
      <c r="E141" s="38" t="n">
        <v>21002</v>
      </c>
      <c r="F141" s="39" t="s">
        <v>472</v>
      </c>
      <c r="G141" s="39" t="s">
        <v>473</v>
      </c>
      <c r="H141" s="40" t="s">
        <v>468</v>
      </c>
      <c r="I141" s="39" t="s">
        <v>462</v>
      </c>
      <c r="J141" s="39" t="s">
        <v>469</v>
      </c>
      <c r="K141" s="41" t="s">
        <v>431</v>
      </c>
      <c r="L141" s="36" t="s">
        <v>474</v>
      </c>
      <c r="M141" s="41" t="s">
        <v>76</v>
      </c>
      <c r="N141" s="39" t="s">
        <v>475</v>
      </c>
      <c r="O141" s="44"/>
      <c r="P141" s="42"/>
      <c r="Q141" s="39"/>
      <c r="R141" s="44"/>
      <c r="S141" s="44" t="n">
        <v>156.19</v>
      </c>
      <c r="T141" s="45"/>
    </row>
    <row r="142" s="34" customFormat="true" ht="38.25" hidden="false" customHeight="false" outlineLevel="1" collapsed="false">
      <c r="B142" s="44" t="n">
        <v>135</v>
      </c>
      <c r="C142" s="36" t="s">
        <v>32</v>
      </c>
      <c r="D142" s="44" t="n">
        <v>204</v>
      </c>
      <c r="E142" s="38" t="n">
        <v>21003</v>
      </c>
      <c r="F142" s="39" t="s">
        <v>476</v>
      </c>
      <c r="G142" s="39" t="s">
        <v>477</v>
      </c>
      <c r="H142" s="40" t="s">
        <v>468</v>
      </c>
      <c r="I142" s="39" t="s">
        <v>462</v>
      </c>
      <c r="J142" s="39" t="s">
        <v>469</v>
      </c>
      <c r="K142" s="41" t="s">
        <v>431</v>
      </c>
      <c r="L142" s="36" t="s">
        <v>474</v>
      </c>
      <c r="M142" s="41" t="s">
        <v>76</v>
      </c>
      <c r="N142" s="39" t="s">
        <v>478</v>
      </c>
      <c r="O142" s="44"/>
      <c r="P142" s="42"/>
      <c r="Q142" s="39"/>
      <c r="R142" s="44"/>
      <c r="S142" s="44" t="n">
        <v>1.17</v>
      </c>
      <c r="T142" s="45"/>
    </row>
    <row r="143" s="34" customFormat="true" ht="38.25" hidden="false" customHeight="false" outlineLevel="1" collapsed="false">
      <c r="B143" s="44" t="n">
        <v>136</v>
      </c>
      <c r="C143" s="36" t="s">
        <v>32</v>
      </c>
      <c r="D143" s="44" t="n">
        <v>204</v>
      </c>
      <c r="E143" s="38" t="n">
        <v>21004</v>
      </c>
      <c r="F143" s="39" t="s">
        <v>479</v>
      </c>
      <c r="G143" s="39" t="s">
        <v>480</v>
      </c>
      <c r="H143" s="40" t="s">
        <v>468</v>
      </c>
      <c r="I143" s="39" t="s">
        <v>462</v>
      </c>
      <c r="J143" s="39" t="s">
        <v>469</v>
      </c>
      <c r="K143" s="41" t="s">
        <v>431</v>
      </c>
      <c r="L143" s="36" t="s">
        <v>474</v>
      </c>
      <c r="M143" s="41" t="s">
        <v>76</v>
      </c>
      <c r="N143" s="39" t="s">
        <v>481</v>
      </c>
      <c r="O143" s="44"/>
      <c r="P143" s="42"/>
      <c r="Q143" s="39"/>
      <c r="R143" s="44"/>
      <c r="S143" s="44" t="n">
        <v>0.18</v>
      </c>
      <c r="T143" s="45"/>
    </row>
    <row r="144" s="34" customFormat="true" ht="38.25" hidden="false" customHeight="false" outlineLevel="1" collapsed="false">
      <c r="B144" s="44" t="n">
        <v>137</v>
      </c>
      <c r="C144" s="36" t="s">
        <v>32</v>
      </c>
      <c r="D144" s="44" t="n">
        <v>204</v>
      </c>
      <c r="E144" s="38" t="n">
        <v>21262</v>
      </c>
      <c r="F144" s="39" t="s">
        <v>482</v>
      </c>
      <c r="G144" s="39" t="s">
        <v>483</v>
      </c>
      <c r="H144" s="40" t="s">
        <v>468</v>
      </c>
      <c r="I144" s="39" t="s">
        <v>462</v>
      </c>
      <c r="J144" s="39" t="s">
        <v>484</v>
      </c>
      <c r="K144" s="41" t="s">
        <v>485</v>
      </c>
      <c r="L144" s="36" t="s">
        <v>486</v>
      </c>
      <c r="M144" s="41" t="s">
        <v>201</v>
      </c>
      <c r="N144" s="39"/>
      <c r="O144" s="44"/>
      <c r="P144" s="42"/>
      <c r="Q144" s="39"/>
      <c r="R144" s="44"/>
      <c r="S144" s="44" t="n">
        <v>30.08</v>
      </c>
      <c r="T144" s="45"/>
    </row>
    <row r="145" s="34" customFormat="true" ht="38.25" hidden="false" customHeight="false" outlineLevel="1" collapsed="false">
      <c r="B145" s="44" t="n">
        <v>138</v>
      </c>
      <c r="C145" s="36" t="s">
        <v>32</v>
      </c>
      <c r="D145" s="44" t="n">
        <v>204</v>
      </c>
      <c r="E145" s="38" t="n">
        <v>21263</v>
      </c>
      <c r="F145" s="39" t="s">
        <v>482</v>
      </c>
      <c r="G145" s="39" t="s">
        <v>487</v>
      </c>
      <c r="H145" s="40" t="s">
        <v>468</v>
      </c>
      <c r="I145" s="39" t="s">
        <v>462</v>
      </c>
      <c r="J145" s="39" t="s">
        <v>484</v>
      </c>
      <c r="K145" s="41" t="s">
        <v>485</v>
      </c>
      <c r="L145" s="36" t="s">
        <v>486</v>
      </c>
      <c r="M145" s="41" t="s">
        <v>201</v>
      </c>
      <c r="N145" s="39"/>
      <c r="O145" s="44"/>
      <c r="P145" s="42"/>
      <c r="Q145" s="39"/>
      <c r="R145" s="44"/>
      <c r="S145" s="44" t="n">
        <v>12.2</v>
      </c>
      <c r="T145" s="45"/>
    </row>
    <row r="146" s="34" customFormat="true" ht="38.25" hidden="false" customHeight="false" outlineLevel="1" collapsed="false">
      <c r="B146" s="44" t="n">
        <v>139</v>
      </c>
      <c r="C146" s="36" t="s">
        <v>32</v>
      </c>
      <c r="D146" s="44" t="n">
        <v>204</v>
      </c>
      <c r="E146" s="38" t="n">
        <v>21264</v>
      </c>
      <c r="F146" s="39" t="s">
        <v>482</v>
      </c>
      <c r="G146" s="39" t="s">
        <v>488</v>
      </c>
      <c r="H146" s="40" t="s">
        <v>468</v>
      </c>
      <c r="I146" s="39" t="s">
        <v>462</v>
      </c>
      <c r="J146" s="39" t="s">
        <v>484</v>
      </c>
      <c r="K146" s="41" t="s">
        <v>485</v>
      </c>
      <c r="L146" s="36" t="s">
        <v>486</v>
      </c>
      <c r="M146" s="41" t="s">
        <v>201</v>
      </c>
      <c r="N146" s="39"/>
      <c r="O146" s="44"/>
      <c r="P146" s="42"/>
      <c r="Q146" s="39"/>
      <c r="R146" s="44"/>
      <c r="S146" s="44" t="n">
        <v>14.14</v>
      </c>
      <c r="T146" s="45"/>
    </row>
    <row r="147" s="34" customFormat="true" ht="25.5" hidden="false" customHeight="false" outlineLevel="1" collapsed="false">
      <c r="B147" s="44" t="n">
        <v>140</v>
      </c>
      <c r="C147" s="36" t="s">
        <v>32</v>
      </c>
      <c r="D147" s="44" t="n">
        <v>204</v>
      </c>
      <c r="E147" s="38" t="n">
        <v>20006</v>
      </c>
      <c r="F147" s="39" t="s">
        <v>454</v>
      </c>
      <c r="G147" s="39" t="s">
        <v>489</v>
      </c>
      <c r="H147" s="40" t="s">
        <v>468</v>
      </c>
      <c r="I147" s="39" t="s">
        <v>462</v>
      </c>
      <c r="J147" s="39" t="s">
        <v>490</v>
      </c>
      <c r="K147" s="41" t="s">
        <v>491</v>
      </c>
      <c r="L147" s="36" t="s">
        <v>492</v>
      </c>
      <c r="M147" s="41" t="s">
        <v>451</v>
      </c>
      <c r="N147" s="39" t="s">
        <v>493</v>
      </c>
      <c r="O147" s="44"/>
      <c r="P147" s="42" t="s">
        <v>494</v>
      </c>
      <c r="Q147" s="39"/>
      <c r="R147" s="44"/>
      <c r="S147" s="44" t="n">
        <v>47.63</v>
      </c>
      <c r="T147" s="45"/>
    </row>
    <row r="148" s="34" customFormat="true" ht="25.5" hidden="false" customHeight="false" outlineLevel="1" collapsed="false">
      <c r="B148" s="44" t="n">
        <v>141</v>
      </c>
      <c r="C148" s="36" t="s">
        <v>32</v>
      </c>
      <c r="D148" s="44" t="n">
        <v>204</v>
      </c>
      <c r="E148" s="38" t="n">
        <v>20007</v>
      </c>
      <c r="F148" s="39" t="s">
        <v>454</v>
      </c>
      <c r="G148" s="39" t="s">
        <v>495</v>
      </c>
      <c r="H148" s="40" t="s">
        <v>468</v>
      </c>
      <c r="I148" s="39" t="s">
        <v>462</v>
      </c>
      <c r="J148" s="39" t="s">
        <v>490</v>
      </c>
      <c r="K148" s="41" t="s">
        <v>491</v>
      </c>
      <c r="L148" s="36" t="s">
        <v>496</v>
      </c>
      <c r="M148" s="41" t="s">
        <v>451</v>
      </c>
      <c r="N148" s="39" t="s">
        <v>497</v>
      </c>
      <c r="O148" s="44"/>
      <c r="P148" s="42" t="s">
        <v>494</v>
      </c>
      <c r="Q148" s="39"/>
      <c r="R148" s="44"/>
      <c r="S148" s="44" t="n">
        <v>497.19</v>
      </c>
      <c r="T148" s="45"/>
    </row>
    <row r="149" s="34" customFormat="true" ht="25.5" hidden="false" customHeight="false" outlineLevel="1" collapsed="false">
      <c r="B149" s="44" t="n">
        <v>142</v>
      </c>
      <c r="C149" s="36" t="s">
        <v>32</v>
      </c>
      <c r="D149" s="44" t="n">
        <v>204</v>
      </c>
      <c r="E149" s="38" t="n">
        <v>20008</v>
      </c>
      <c r="F149" s="39" t="s">
        <v>454</v>
      </c>
      <c r="G149" s="39" t="s">
        <v>498</v>
      </c>
      <c r="H149" s="40" t="s">
        <v>468</v>
      </c>
      <c r="I149" s="39" t="s">
        <v>462</v>
      </c>
      <c r="J149" s="39" t="s">
        <v>490</v>
      </c>
      <c r="K149" s="41" t="s">
        <v>491</v>
      </c>
      <c r="L149" s="36" t="s">
        <v>499</v>
      </c>
      <c r="M149" s="41" t="s">
        <v>451</v>
      </c>
      <c r="N149" s="39" t="s">
        <v>500</v>
      </c>
      <c r="O149" s="44"/>
      <c r="P149" s="42" t="s">
        <v>494</v>
      </c>
      <c r="Q149" s="39"/>
      <c r="R149" s="44"/>
      <c r="S149" s="44" t="n">
        <v>138.64</v>
      </c>
      <c r="T149" s="45"/>
    </row>
    <row r="150" s="34" customFormat="true" ht="51" hidden="false" customHeight="false" outlineLevel="1" collapsed="false">
      <c r="B150" s="44" t="n">
        <v>143</v>
      </c>
      <c r="C150" s="36" t="s">
        <v>32</v>
      </c>
      <c r="D150" s="44" t="n">
        <v>204</v>
      </c>
      <c r="E150" s="38" t="n">
        <v>20009</v>
      </c>
      <c r="F150" s="39" t="s">
        <v>501</v>
      </c>
      <c r="G150" s="39" t="s">
        <v>502</v>
      </c>
      <c r="H150" s="40" t="s">
        <v>468</v>
      </c>
      <c r="I150" s="39" t="s">
        <v>462</v>
      </c>
      <c r="J150" s="39" t="s">
        <v>503</v>
      </c>
      <c r="K150" s="41" t="s">
        <v>504</v>
      </c>
      <c r="L150" s="36" t="s">
        <v>505</v>
      </c>
      <c r="M150" s="41" t="s">
        <v>506</v>
      </c>
      <c r="N150" s="39" t="s">
        <v>507</v>
      </c>
      <c r="O150" s="44"/>
      <c r="P150" s="42" t="s">
        <v>508</v>
      </c>
      <c r="Q150" s="39"/>
      <c r="R150" s="44"/>
      <c r="S150" s="44" t="n">
        <v>347.33</v>
      </c>
      <c r="T150" s="45"/>
    </row>
    <row r="151" s="34" customFormat="true" ht="51" hidden="false" customHeight="false" outlineLevel="1" collapsed="false">
      <c r="B151" s="44" t="n">
        <v>144</v>
      </c>
      <c r="C151" s="36" t="s">
        <v>32</v>
      </c>
      <c r="D151" s="44" t="n">
        <v>204</v>
      </c>
      <c r="E151" s="38" t="n">
        <v>20010</v>
      </c>
      <c r="F151" s="39" t="s">
        <v>501</v>
      </c>
      <c r="G151" s="39" t="s">
        <v>509</v>
      </c>
      <c r="H151" s="40" t="s">
        <v>468</v>
      </c>
      <c r="I151" s="39" t="s">
        <v>462</v>
      </c>
      <c r="J151" s="39" t="s">
        <v>503</v>
      </c>
      <c r="K151" s="41" t="s">
        <v>504</v>
      </c>
      <c r="L151" s="36" t="s">
        <v>510</v>
      </c>
      <c r="M151" s="41" t="s">
        <v>451</v>
      </c>
      <c r="N151" s="39" t="s">
        <v>511</v>
      </c>
      <c r="O151" s="44"/>
      <c r="P151" s="42" t="s">
        <v>512</v>
      </c>
      <c r="Q151" s="39"/>
      <c r="R151" s="44"/>
      <c r="S151" s="44" t="n">
        <v>144.71</v>
      </c>
      <c r="T151" s="45"/>
    </row>
    <row r="152" s="34" customFormat="true" ht="63.75" hidden="false" customHeight="false" outlineLevel="1" collapsed="false">
      <c r="B152" s="44" t="n">
        <v>145</v>
      </c>
      <c r="C152" s="36" t="s">
        <v>32</v>
      </c>
      <c r="D152" s="44" t="n">
        <v>204</v>
      </c>
      <c r="E152" s="38" t="n">
        <v>20011</v>
      </c>
      <c r="F152" s="39" t="s">
        <v>501</v>
      </c>
      <c r="G152" s="39" t="s">
        <v>455</v>
      </c>
      <c r="H152" s="40" t="s">
        <v>468</v>
      </c>
      <c r="I152" s="39" t="s">
        <v>462</v>
      </c>
      <c r="J152" s="39" t="s">
        <v>513</v>
      </c>
      <c r="K152" s="41" t="s">
        <v>514</v>
      </c>
      <c r="L152" s="36" t="s">
        <v>515</v>
      </c>
      <c r="M152" s="41" t="s">
        <v>451</v>
      </c>
      <c r="N152" s="39" t="s">
        <v>516</v>
      </c>
      <c r="O152" s="44"/>
      <c r="P152" s="42" t="s">
        <v>494</v>
      </c>
      <c r="Q152" s="39"/>
      <c r="R152" s="44"/>
      <c r="S152" s="44" t="n">
        <v>1029.49</v>
      </c>
      <c r="T152" s="45"/>
    </row>
    <row r="153" s="34" customFormat="true" ht="51" hidden="false" customHeight="false" outlineLevel="1" collapsed="false">
      <c r="B153" s="44" t="n">
        <v>146</v>
      </c>
      <c r="C153" s="36" t="s">
        <v>32</v>
      </c>
      <c r="D153" s="44" t="n">
        <v>204</v>
      </c>
      <c r="E153" s="38" t="n">
        <v>20012</v>
      </c>
      <c r="F153" s="39" t="s">
        <v>501</v>
      </c>
      <c r="G153" s="39" t="s">
        <v>115</v>
      </c>
      <c r="H153" s="40" t="s">
        <v>468</v>
      </c>
      <c r="I153" s="39" t="s">
        <v>462</v>
      </c>
      <c r="J153" s="39" t="s">
        <v>517</v>
      </c>
      <c r="K153" s="41" t="s">
        <v>514</v>
      </c>
      <c r="L153" s="36" t="s">
        <v>518</v>
      </c>
      <c r="M153" s="41" t="s">
        <v>451</v>
      </c>
      <c r="N153" s="39" t="s">
        <v>511</v>
      </c>
      <c r="O153" s="44"/>
      <c r="P153" s="42" t="s">
        <v>519</v>
      </c>
      <c r="Q153" s="39"/>
      <c r="R153" s="44"/>
      <c r="S153" s="44" t="n">
        <v>9.72</v>
      </c>
      <c r="T153" s="45"/>
    </row>
    <row r="154" s="34" customFormat="true" ht="51" hidden="false" customHeight="false" outlineLevel="1" collapsed="false">
      <c r="B154" s="44" t="n">
        <v>147</v>
      </c>
      <c r="C154" s="36" t="s">
        <v>32</v>
      </c>
      <c r="D154" s="44" t="n">
        <v>204</v>
      </c>
      <c r="E154" s="38" t="n">
        <v>20013</v>
      </c>
      <c r="F154" s="39" t="s">
        <v>501</v>
      </c>
      <c r="G154" s="39" t="s">
        <v>115</v>
      </c>
      <c r="H154" s="40" t="s">
        <v>468</v>
      </c>
      <c r="I154" s="39" t="s">
        <v>462</v>
      </c>
      <c r="J154" s="39" t="s">
        <v>517</v>
      </c>
      <c r="K154" s="41" t="s">
        <v>514</v>
      </c>
      <c r="L154" s="36" t="s">
        <v>518</v>
      </c>
      <c r="M154" s="41" t="s">
        <v>451</v>
      </c>
      <c r="N154" s="39" t="s">
        <v>511</v>
      </c>
      <c r="O154" s="44"/>
      <c r="P154" s="42" t="s">
        <v>519</v>
      </c>
      <c r="Q154" s="39"/>
      <c r="R154" s="44"/>
      <c r="S154" s="44" t="n">
        <v>99.16</v>
      </c>
      <c r="T154" s="45"/>
    </row>
    <row r="155" s="34" customFormat="true" ht="51" hidden="false" customHeight="false" outlineLevel="1" collapsed="false">
      <c r="B155" s="44" t="n">
        <v>148</v>
      </c>
      <c r="C155" s="36" t="s">
        <v>32</v>
      </c>
      <c r="D155" s="44" t="n">
        <v>204</v>
      </c>
      <c r="E155" s="38" t="n">
        <v>20014</v>
      </c>
      <c r="F155" s="39" t="s">
        <v>501</v>
      </c>
      <c r="G155" s="39" t="s">
        <v>520</v>
      </c>
      <c r="H155" s="40" t="s">
        <v>468</v>
      </c>
      <c r="I155" s="39" t="s">
        <v>462</v>
      </c>
      <c r="J155" s="39" t="s">
        <v>517</v>
      </c>
      <c r="K155" s="41" t="s">
        <v>514</v>
      </c>
      <c r="L155" s="36" t="s">
        <v>518</v>
      </c>
      <c r="M155" s="41" t="s">
        <v>451</v>
      </c>
      <c r="N155" s="39" t="s">
        <v>511</v>
      </c>
      <c r="O155" s="44"/>
      <c r="P155" s="42" t="s">
        <v>519</v>
      </c>
      <c r="Q155" s="39"/>
      <c r="R155" s="44"/>
      <c r="S155" s="44" t="n">
        <v>791.22</v>
      </c>
      <c r="T155" s="45"/>
    </row>
    <row r="156" s="34" customFormat="true" ht="51" hidden="false" customHeight="false" outlineLevel="1" collapsed="false">
      <c r="B156" s="44" t="n">
        <v>149</v>
      </c>
      <c r="C156" s="36" t="s">
        <v>32</v>
      </c>
      <c r="D156" s="44" t="n">
        <v>204</v>
      </c>
      <c r="E156" s="38" t="n">
        <v>20015</v>
      </c>
      <c r="F156" s="39" t="s">
        <v>501</v>
      </c>
      <c r="G156" s="39" t="s">
        <v>521</v>
      </c>
      <c r="H156" s="40" t="s">
        <v>468</v>
      </c>
      <c r="I156" s="39" t="s">
        <v>462</v>
      </c>
      <c r="J156" s="39" t="s">
        <v>517</v>
      </c>
      <c r="K156" s="41" t="s">
        <v>514</v>
      </c>
      <c r="L156" s="36" t="s">
        <v>518</v>
      </c>
      <c r="M156" s="41" t="s">
        <v>451</v>
      </c>
      <c r="N156" s="39" t="s">
        <v>522</v>
      </c>
      <c r="O156" s="44"/>
      <c r="P156" s="42" t="s">
        <v>519</v>
      </c>
      <c r="Q156" s="39"/>
      <c r="R156" s="44"/>
      <c r="S156" s="44" t="n">
        <v>154.93</v>
      </c>
      <c r="T156" s="45"/>
    </row>
    <row r="157" s="34" customFormat="true" ht="25.5" hidden="false" customHeight="false" outlineLevel="1" collapsed="false">
      <c r="B157" s="44" t="n">
        <v>150</v>
      </c>
      <c r="C157" s="36" t="s">
        <v>32</v>
      </c>
      <c r="D157" s="44" t="n">
        <v>204</v>
      </c>
      <c r="E157" s="38" t="n">
        <v>20016</v>
      </c>
      <c r="F157" s="39" t="s">
        <v>454</v>
      </c>
      <c r="G157" s="39" t="s">
        <v>483</v>
      </c>
      <c r="H157" s="40" t="s">
        <v>468</v>
      </c>
      <c r="I157" s="39" t="s">
        <v>462</v>
      </c>
      <c r="J157" s="39" t="s">
        <v>490</v>
      </c>
      <c r="K157" s="41" t="s">
        <v>491</v>
      </c>
      <c r="L157" s="36" t="s">
        <v>523</v>
      </c>
      <c r="M157" s="41" t="s">
        <v>451</v>
      </c>
      <c r="N157" s="39" t="s">
        <v>524</v>
      </c>
      <c r="O157" s="44"/>
      <c r="P157" s="42" t="s">
        <v>519</v>
      </c>
      <c r="Q157" s="39"/>
      <c r="R157" s="44"/>
      <c r="S157" s="44" t="n">
        <v>20.97</v>
      </c>
      <c r="T157" s="45"/>
    </row>
    <row r="158" s="34" customFormat="true" ht="25.5" hidden="false" customHeight="false" outlineLevel="1" collapsed="false">
      <c r="B158" s="44" t="n">
        <v>151</v>
      </c>
      <c r="C158" s="36" t="s">
        <v>32</v>
      </c>
      <c r="D158" s="44" t="n">
        <v>204</v>
      </c>
      <c r="E158" s="38" t="n">
        <v>20017</v>
      </c>
      <c r="F158" s="39" t="s">
        <v>454</v>
      </c>
      <c r="G158" s="39" t="s">
        <v>236</v>
      </c>
      <c r="H158" s="40" t="s">
        <v>468</v>
      </c>
      <c r="I158" s="39" t="s">
        <v>462</v>
      </c>
      <c r="J158" s="39" t="s">
        <v>490</v>
      </c>
      <c r="K158" s="41" t="s">
        <v>491</v>
      </c>
      <c r="L158" s="36" t="s">
        <v>525</v>
      </c>
      <c r="M158" s="41" t="s">
        <v>451</v>
      </c>
      <c r="N158" s="39" t="s">
        <v>526</v>
      </c>
      <c r="O158" s="44"/>
      <c r="P158" s="42" t="s">
        <v>519</v>
      </c>
      <c r="Q158" s="39"/>
      <c r="R158" s="44"/>
      <c r="S158" s="44" t="n">
        <v>331.47</v>
      </c>
      <c r="T158" s="45"/>
    </row>
    <row r="159" s="34" customFormat="true" ht="25.5" hidden="false" customHeight="false" outlineLevel="1" collapsed="false">
      <c r="B159" s="44" t="n">
        <v>152</v>
      </c>
      <c r="C159" s="36" t="s">
        <v>32</v>
      </c>
      <c r="D159" s="44" t="n">
        <v>204</v>
      </c>
      <c r="E159" s="38" t="n">
        <v>20018</v>
      </c>
      <c r="F159" s="39" t="s">
        <v>454</v>
      </c>
      <c r="G159" s="39" t="s">
        <v>527</v>
      </c>
      <c r="H159" s="40" t="s">
        <v>468</v>
      </c>
      <c r="I159" s="39" t="s">
        <v>462</v>
      </c>
      <c r="J159" s="39" t="s">
        <v>490</v>
      </c>
      <c r="K159" s="41" t="s">
        <v>491</v>
      </c>
      <c r="L159" s="36" t="s">
        <v>528</v>
      </c>
      <c r="M159" s="41" t="s">
        <v>529</v>
      </c>
      <c r="N159" s="39" t="s">
        <v>530</v>
      </c>
      <c r="O159" s="44"/>
      <c r="P159" s="42" t="s">
        <v>531</v>
      </c>
      <c r="Q159" s="39"/>
      <c r="R159" s="44"/>
      <c r="S159" s="44" t="n">
        <v>8.03</v>
      </c>
      <c r="T159" s="45"/>
    </row>
    <row r="160" s="34" customFormat="true" ht="51" hidden="false" customHeight="false" outlineLevel="1" collapsed="false">
      <c r="B160" s="44" t="n">
        <v>153</v>
      </c>
      <c r="C160" s="36" t="s">
        <v>32</v>
      </c>
      <c r="D160" s="44" t="n">
        <v>204</v>
      </c>
      <c r="E160" s="38" t="n">
        <v>20019</v>
      </c>
      <c r="F160" s="39" t="s">
        <v>532</v>
      </c>
      <c r="G160" s="39" t="s">
        <v>488</v>
      </c>
      <c r="H160" s="40" t="s">
        <v>468</v>
      </c>
      <c r="I160" s="39" t="s">
        <v>462</v>
      </c>
      <c r="J160" s="39" t="s">
        <v>533</v>
      </c>
      <c r="K160" s="41" t="s">
        <v>514</v>
      </c>
      <c r="L160" s="36" t="s">
        <v>518</v>
      </c>
      <c r="M160" s="41" t="s">
        <v>451</v>
      </c>
      <c r="N160" s="39" t="s">
        <v>534</v>
      </c>
      <c r="O160" s="44"/>
      <c r="P160" s="42" t="s">
        <v>519</v>
      </c>
      <c r="Q160" s="39"/>
      <c r="R160" s="44"/>
      <c r="S160" s="44" t="n">
        <v>8.22</v>
      </c>
      <c r="T160" s="45"/>
    </row>
    <row r="161" s="34" customFormat="true" ht="25.5" hidden="false" customHeight="false" outlineLevel="1" collapsed="false">
      <c r="B161" s="44" t="n">
        <v>154</v>
      </c>
      <c r="C161" s="36" t="s">
        <v>32</v>
      </c>
      <c r="D161" s="44" t="n">
        <v>204</v>
      </c>
      <c r="E161" s="38" t="n">
        <v>20020</v>
      </c>
      <c r="F161" s="39" t="s">
        <v>454</v>
      </c>
      <c r="G161" s="39" t="s">
        <v>521</v>
      </c>
      <c r="H161" s="40" t="s">
        <v>468</v>
      </c>
      <c r="I161" s="39" t="s">
        <v>462</v>
      </c>
      <c r="J161" s="39" t="s">
        <v>490</v>
      </c>
      <c r="K161" s="41" t="s">
        <v>491</v>
      </c>
      <c r="L161" s="36" t="s">
        <v>535</v>
      </c>
      <c r="M161" s="41" t="s">
        <v>451</v>
      </c>
      <c r="N161" s="39" t="s">
        <v>536</v>
      </c>
      <c r="O161" s="44"/>
      <c r="P161" s="42" t="s">
        <v>453</v>
      </c>
      <c r="Q161" s="39"/>
      <c r="R161" s="44"/>
      <c r="S161" s="44" t="n">
        <v>76.8</v>
      </c>
      <c r="T161" s="45"/>
    </row>
    <row r="162" s="34" customFormat="true" ht="51" hidden="false" customHeight="false" outlineLevel="1" collapsed="false">
      <c r="B162" s="44" t="n">
        <v>155</v>
      </c>
      <c r="C162" s="36" t="s">
        <v>32</v>
      </c>
      <c r="D162" s="44" t="n">
        <v>204</v>
      </c>
      <c r="E162" s="38" t="n">
        <v>20021</v>
      </c>
      <c r="F162" s="39" t="s">
        <v>537</v>
      </c>
      <c r="G162" s="39" t="s">
        <v>467</v>
      </c>
      <c r="H162" s="40" t="s">
        <v>468</v>
      </c>
      <c r="I162" s="39" t="s">
        <v>462</v>
      </c>
      <c r="J162" s="39" t="s">
        <v>533</v>
      </c>
      <c r="K162" s="41" t="s">
        <v>514</v>
      </c>
      <c r="L162" s="36" t="s">
        <v>518</v>
      </c>
      <c r="M162" s="41" t="s">
        <v>451</v>
      </c>
      <c r="N162" s="39" t="s">
        <v>538</v>
      </c>
      <c r="O162" s="44"/>
      <c r="P162" s="42" t="s">
        <v>519</v>
      </c>
      <c r="Q162" s="39"/>
      <c r="R162" s="44"/>
      <c r="S162" s="44" t="n">
        <v>336.91</v>
      </c>
      <c r="T162" s="45"/>
    </row>
    <row r="163" s="34" customFormat="true" ht="25.5" hidden="false" customHeight="false" outlineLevel="1" collapsed="false">
      <c r="B163" s="44" t="n">
        <v>156</v>
      </c>
      <c r="C163" s="36" t="s">
        <v>32</v>
      </c>
      <c r="D163" s="44" t="n">
        <v>204</v>
      </c>
      <c r="E163" s="38" t="n">
        <v>20022</v>
      </c>
      <c r="F163" s="39" t="s">
        <v>454</v>
      </c>
      <c r="G163" s="39" t="s">
        <v>467</v>
      </c>
      <c r="H163" s="40" t="s">
        <v>468</v>
      </c>
      <c r="I163" s="39" t="s">
        <v>462</v>
      </c>
      <c r="J163" s="39" t="s">
        <v>490</v>
      </c>
      <c r="K163" s="41" t="s">
        <v>491</v>
      </c>
      <c r="L163" s="36" t="s">
        <v>539</v>
      </c>
      <c r="M163" s="41" t="s">
        <v>529</v>
      </c>
      <c r="N163" s="39" t="s">
        <v>540</v>
      </c>
      <c r="O163" s="44"/>
      <c r="P163" s="42" t="s">
        <v>541</v>
      </c>
      <c r="Q163" s="39"/>
      <c r="R163" s="44"/>
      <c r="S163" s="44" t="n">
        <v>110.25</v>
      </c>
      <c r="T163" s="45"/>
    </row>
    <row r="164" s="34" customFormat="true" ht="25.5" hidden="false" customHeight="false" outlineLevel="1" collapsed="false">
      <c r="B164" s="44" t="n">
        <v>157</v>
      </c>
      <c r="C164" s="36" t="s">
        <v>32</v>
      </c>
      <c r="D164" s="44" t="n">
        <v>204</v>
      </c>
      <c r="E164" s="38" t="n">
        <v>20023</v>
      </c>
      <c r="F164" s="39" t="s">
        <v>454</v>
      </c>
      <c r="G164" s="39" t="s">
        <v>467</v>
      </c>
      <c r="H164" s="40" t="s">
        <v>468</v>
      </c>
      <c r="I164" s="39" t="s">
        <v>462</v>
      </c>
      <c r="J164" s="39" t="s">
        <v>490</v>
      </c>
      <c r="K164" s="41" t="s">
        <v>491</v>
      </c>
      <c r="L164" s="36" t="s">
        <v>542</v>
      </c>
      <c r="M164" s="41" t="s">
        <v>463</v>
      </c>
      <c r="N164" s="39" t="s">
        <v>543</v>
      </c>
      <c r="O164" s="44"/>
      <c r="P164" s="42" t="s">
        <v>544</v>
      </c>
      <c r="Q164" s="39"/>
      <c r="R164" s="44"/>
      <c r="S164" s="44" t="n">
        <v>11.92</v>
      </c>
      <c r="T164" s="45"/>
    </row>
    <row r="165" s="34" customFormat="true" ht="25.5" hidden="false" customHeight="false" outlineLevel="1" collapsed="false">
      <c r="B165" s="44" t="n">
        <v>158</v>
      </c>
      <c r="C165" s="36" t="s">
        <v>32</v>
      </c>
      <c r="D165" s="44" t="n">
        <v>204</v>
      </c>
      <c r="E165" s="38" t="n">
        <v>20024</v>
      </c>
      <c r="F165" s="39" t="s">
        <v>454</v>
      </c>
      <c r="G165" s="39" t="s">
        <v>467</v>
      </c>
      <c r="H165" s="40" t="s">
        <v>468</v>
      </c>
      <c r="I165" s="39" t="s">
        <v>462</v>
      </c>
      <c r="J165" s="39" t="s">
        <v>490</v>
      </c>
      <c r="K165" s="41" t="s">
        <v>491</v>
      </c>
      <c r="L165" s="36" t="s">
        <v>545</v>
      </c>
      <c r="M165" s="41" t="s">
        <v>529</v>
      </c>
      <c r="N165" s="39" t="s">
        <v>546</v>
      </c>
      <c r="O165" s="44"/>
      <c r="P165" s="42" t="s">
        <v>541</v>
      </c>
      <c r="Q165" s="39"/>
      <c r="R165" s="44"/>
      <c r="S165" s="44" t="n">
        <v>13.66</v>
      </c>
      <c r="T165" s="45"/>
    </row>
    <row r="166" s="34" customFormat="true" ht="25.5" hidden="false" customHeight="false" outlineLevel="1" collapsed="false">
      <c r="B166" s="44" t="n">
        <v>159</v>
      </c>
      <c r="C166" s="36" t="s">
        <v>32</v>
      </c>
      <c r="D166" s="44" t="n">
        <v>204</v>
      </c>
      <c r="E166" s="38" t="n">
        <v>20025</v>
      </c>
      <c r="F166" s="39" t="s">
        <v>454</v>
      </c>
      <c r="G166" s="39" t="s">
        <v>509</v>
      </c>
      <c r="H166" s="40" t="s">
        <v>468</v>
      </c>
      <c r="I166" s="39" t="s">
        <v>462</v>
      </c>
      <c r="J166" s="39" t="s">
        <v>490</v>
      </c>
      <c r="K166" s="41" t="s">
        <v>491</v>
      </c>
      <c r="L166" s="36" t="s">
        <v>547</v>
      </c>
      <c r="M166" s="41" t="s">
        <v>529</v>
      </c>
      <c r="N166" s="39" t="s">
        <v>524</v>
      </c>
      <c r="O166" s="44"/>
      <c r="P166" s="42" t="s">
        <v>541</v>
      </c>
      <c r="Q166" s="39"/>
      <c r="R166" s="44"/>
      <c r="S166" s="44" t="n">
        <v>5</v>
      </c>
      <c r="T166" s="45"/>
    </row>
    <row r="167" s="34" customFormat="true" ht="25.5" hidden="false" customHeight="false" outlineLevel="1" collapsed="false">
      <c r="B167" s="44" t="n">
        <v>160</v>
      </c>
      <c r="C167" s="36" t="s">
        <v>32</v>
      </c>
      <c r="D167" s="44" t="n">
        <v>204</v>
      </c>
      <c r="E167" s="38" t="n">
        <v>20026</v>
      </c>
      <c r="F167" s="39" t="s">
        <v>454</v>
      </c>
      <c r="G167" s="39" t="s">
        <v>548</v>
      </c>
      <c r="H167" s="40" t="s">
        <v>468</v>
      </c>
      <c r="I167" s="39" t="s">
        <v>549</v>
      </c>
      <c r="J167" s="39" t="s">
        <v>490</v>
      </c>
      <c r="K167" s="41" t="s">
        <v>491</v>
      </c>
      <c r="L167" s="36" t="s">
        <v>550</v>
      </c>
      <c r="M167" s="41" t="s">
        <v>529</v>
      </c>
      <c r="N167" s="39" t="s">
        <v>536</v>
      </c>
      <c r="O167" s="44"/>
      <c r="P167" s="42" t="s">
        <v>541</v>
      </c>
      <c r="Q167" s="39"/>
      <c r="R167" s="44"/>
      <c r="S167" s="44" t="n">
        <v>3.58</v>
      </c>
      <c r="T167" s="45"/>
    </row>
    <row r="168" s="34" customFormat="true" ht="51" hidden="false" customHeight="false" outlineLevel="1" collapsed="false">
      <c r="B168" s="44" t="n">
        <v>161</v>
      </c>
      <c r="C168" s="36" t="s">
        <v>32</v>
      </c>
      <c r="D168" s="44" t="n">
        <v>204</v>
      </c>
      <c r="E168" s="38" t="n">
        <v>21007</v>
      </c>
      <c r="F168" s="39" t="s">
        <v>551</v>
      </c>
      <c r="G168" s="39" t="s">
        <v>552</v>
      </c>
      <c r="H168" s="40" t="s">
        <v>553</v>
      </c>
      <c r="I168" s="39" t="s">
        <v>549</v>
      </c>
      <c r="J168" s="39" t="s">
        <v>554</v>
      </c>
      <c r="K168" s="41" t="s">
        <v>555</v>
      </c>
      <c r="L168" s="36" t="s">
        <v>335</v>
      </c>
      <c r="M168" s="41" t="s">
        <v>201</v>
      </c>
      <c r="N168" s="39"/>
      <c r="O168" s="44"/>
      <c r="P168" s="42"/>
      <c r="Q168" s="39"/>
      <c r="R168" s="44"/>
      <c r="S168" s="44" t="n">
        <v>62.18</v>
      </c>
      <c r="T168" s="45"/>
    </row>
    <row r="169" s="34" customFormat="true" ht="38.25" hidden="false" customHeight="false" outlineLevel="1" collapsed="false">
      <c r="B169" s="44" t="n">
        <v>162</v>
      </c>
      <c r="C169" s="36" t="s">
        <v>32</v>
      </c>
      <c r="D169" s="44" t="n">
        <v>204</v>
      </c>
      <c r="E169" s="38" t="n">
        <v>21257</v>
      </c>
      <c r="F169" s="39" t="s">
        <v>556</v>
      </c>
      <c r="G169" s="39" t="s">
        <v>557</v>
      </c>
      <c r="H169" s="40" t="s">
        <v>553</v>
      </c>
      <c r="I169" s="39" t="s">
        <v>549</v>
      </c>
      <c r="J169" s="39" t="s">
        <v>558</v>
      </c>
      <c r="K169" s="41" t="s">
        <v>438</v>
      </c>
      <c r="L169" s="36" t="s">
        <v>335</v>
      </c>
      <c r="M169" s="41" t="s">
        <v>201</v>
      </c>
      <c r="N169" s="39"/>
      <c r="O169" s="44"/>
      <c r="P169" s="42"/>
      <c r="Q169" s="39"/>
      <c r="R169" s="44"/>
      <c r="S169" s="44" t="n">
        <v>3.34</v>
      </c>
      <c r="T169" s="45"/>
    </row>
    <row r="170" s="34" customFormat="true" ht="51" hidden="false" customHeight="false" outlineLevel="1" collapsed="false">
      <c r="B170" s="44" t="n">
        <v>163</v>
      </c>
      <c r="C170" s="36" t="s">
        <v>32</v>
      </c>
      <c r="D170" s="44" t="n">
        <v>204</v>
      </c>
      <c r="E170" s="38" t="n">
        <v>20027</v>
      </c>
      <c r="F170" s="39" t="s">
        <v>559</v>
      </c>
      <c r="G170" s="39" t="s">
        <v>560</v>
      </c>
      <c r="H170" s="40" t="s">
        <v>553</v>
      </c>
      <c r="I170" s="39" t="s">
        <v>549</v>
      </c>
      <c r="J170" s="39" t="s">
        <v>561</v>
      </c>
      <c r="K170" s="41" t="s">
        <v>555</v>
      </c>
      <c r="L170" s="36" t="s">
        <v>562</v>
      </c>
      <c r="M170" s="41" t="s">
        <v>451</v>
      </c>
      <c r="N170" s="39" t="s">
        <v>563</v>
      </c>
      <c r="O170" s="44"/>
      <c r="P170" s="42" t="s">
        <v>453</v>
      </c>
      <c r="Q170" s="39"/>
      <c r="R170" s="44"/>
      <c r="S170" s="44" t="n">
        <v>611.84</v>
      </c>
      <c r="T170" s="45"/>
    </row>
    <row r="171" s="34" customFormat="true" ht="38.25" hidden="false" customHeight="false" outlineLevel="1" collapsed="false">
      <c r="B171" s="44" t="n">
        <v>164</v>
      </c>
      <c r="C171" s="36" t="s">
        <v>32</v>
      </c>
      <c r="D171" s="44" t="n">
        <v>204</v>
      </c>
      <c r="E171" s="38" t="n">
        <v>20028</v>
      </c>
      <c r="F171" s="39" t="s">
        <v>564</v>
      </c>
      <c r="G171" s="39" t="s">
        <v>560</v>
      </c>
      <c r="H171" s="40" t="s">
        <v>553</v>
      </c>
      <c r="I171" s="39" t="s">
        <v>565</v>
      </c>
      <c r="J171" s="39" t="s">
        <v>566</v>
      </c>
      <c r="K171" s="41" t="s">
        <v>491</v>
      </c>
      <c r="L171" s="36" t="s">
        <v>567</v>
      </c>
      <c r="M171" s="41" t="s">
        <v>451</v>
      </c>
      <c r="N171" s="39" t="s">
        <v>568</v>
      </c>
      <c r="O171" s="44"/>
      <c r="P171" s="42" t="s">
        <v>512</v>
      </c>
      <c r="Q171" s="39"/>
      <c r="R171" s="44"/>
      <c r="S171" s="44" t="n">
        <v>57.27</v>
      </c>
      <c r="T171" s="45"/>
    </row>
    <row r="172" s="34" customFormat="true" ht="51" hidden="false" customHeight="false" outlineLevel="1" collapsed="false">
      <c r="B172" s="44" t="n">
        <v>165</v>
      </c>
      <c r="C172" s="36" t="s">
        <v>32</v>
      </c>
      <c r="D172" s="44" t="n">
        <v>204</v>
      </c>
      <c r="E172" s="38" t="n">
        <v>20029</v>
      </c>
      <c r="F172" s="39" t="s">
        <v>569</v>
      </c>
      <c r="G172" s="39" t="s">
        <v>441</v>
      </c>
      <c r="H172" s="40" t="s">
        <v>570</v>
      </c>
      <c r="I172" s="39" t="s">
        <v>565</v>
      </c>
      <c r="J172" s="39" t="s">
        <v>571</v>
      </c>
      <c r="K172" s="41" t="s">
        <v>555</v>
      </c>
      <c r="L172" s="36" t="s">
        <v>572</v>
      </c>
      <c r="M172" s="41" t="s">
        <v>451</v>
      </c>
      <c r="N172" s="39" t="s">
        <v>202</v>
      </c>
      <c r="O172" s="44"/>
      <c r="P172" s="42" t="s">
        <v>202</v>
      </c>
      <c r="Q172" s="39"/>
      <c r="R172" s="44"/>
      <c r="S172" s="44" t="n">
        <v>0</v>
      </c>
      <c r="T172" s="45"/>
    </row>
    <row r="173" s="34" customFormat="true" ht="25.5" hidden="false" customHeight="false" outlineLevel="1" collapsed="false">
      <c r="B173" s="44" t="n">
        <v>166</v>
      </c>
      <c r="C173" s="36" t="s">
        <v>32</v>
      </c>
      <c r="D173" s="44" t="n">
        <v>204</v>
      </c>
      <c r="E173" s="38" t="n">
        <v>20213</v>
      </c>
      <c r="F173" s="39" t="s">
        <v>573</v>
      </c>
      <c r="G173" s="39" t="s">
        <v>459</v>
      </c>
      <c r="H173" s="40" t="s">
        <v>570</v>
      </c>
      <c r="I173" s="39" t="s">
        <v>574</v>
      </c>
      <c r="J173" s="39" t="s">
        <v>575</v>
      </c>
      <c r="K173" s="41" t="s">
        <v>491</v>
      </c>
      <c r="L173" s="36" t="s">
        <v>576</v>
      </c>
      <c r="M173" s="41" t="s">
        <v>451</v>
      </c>
      <c r="N173" s="39" t="s">
        <v>202</v>
      </c>
      <c r="O173" s="44"/>
      <c r="P173" s="42" t="s">
        <v>202</v>
      </c>
      <c r="Q173" s="39"/>
      <c r="R173" s="44"/>
      <c r="S173" s="44" t="n">
        <v>6.1</v>
      </c>
      <c r="T173" s="45"/>
    </row>
    <row r="174" s="34" customFormat="true" ht="38.25" hidden="false" customHeight="false" outlineLevel="1" collapsed="false">
      <c r="B174" s="44" t="n">
        <v>167</v>
      </c>
      <c r="C174" s="36" t="s">
        <v>32</v>
      </c>
      <c r="D174" s="44" t="n">
        <v>204</v>
      </c>
      <c r="E174" s="38" t="n">
        <v>21009</v>
      </c>
      <c r="F174" s="39" t="s">
        <v>577</v>
      </c>
      <c r="G174" s="39" t="s">
        <v>495</v>
      </c>
      <c r="H174" s="40" t="s">
        <v>578</v>
      </c>
      <c r="I174" s="39" t="s">
        <v>574</v>
      </c>
      <c r="J174" s="39" t="s">
        <v>579</v>
      </c>
      <c r="K174" s="41" t="s">
        <v>555</v>
      </c>
      <c r="L174" s="36" t="s">
        <v>335</v>
      </c>
      <c r="M174" s="41" t="s">
        <v>201</v>
      </c>
      <c r="N174" s="39"/>
      <c r="O174" s="44"/>
      <c r="P174" s="42"/>
      <c r="Q174" s="39"/>
      <c r="R174" s="44"/>
      <c r="S174" s="44" t="n">
        <v>1.19</v>
      </c>
      <c r="T174" s="45"/>
    </row>
    <row r="175" s="34" customFormat="true" ht="38.25" hidden="false" customHeight="false" outlineLevel="1" collapsed="false">
      <c r="B175" s="44" t="n">
        <v>168</v>
      </c>
      <c r="C175" s="36" t="s">
        <v>32</v>
      </c>
      <c r="D175" s="44" t="n">
        <v>204</v>
      </c>
      <c r="E175" s="38" t="n">
        <v>21237</v>
      </c>
      <c r="F175" s="39" t="s">
        <v>580</v>
      </c>
      <c r="G175" s="39" t="s">
        <v>581</v>
      </c>
      <c r="H175" s="40" t="s">
        <v>578</v>
      </c>
      <c r="I175" s="39" t="s">
        <v>574</v>
      </c>
      <c r="J175" s="39" t="s">
        <v>558</v>
      </c>
      <c r="K175" s="41" t="s">
        <v>438</v>
      </c>
      <c r="L175" s="36" t="s">
        <v>335</v>
      </c>
      <c r="M175" s="41" t="s">
        <v>201</v>
      </c>
      <c r="N175" s="39"/>
      <c r="O175" s="44"/>
      <c r="P175" s="42"/>
      <c r="Q175" s="39"/>
      <c r="R175" s="44"/>
      <c r="S175" s="44" t="n">
        <v>0.55</v>
      </c>
      <c r="T175" s="45"/>
    </row>
    <row r="176" s="34" customFormat="true" ht="51" hidden="false" customHeight="false" outlineLevel="1" collapsed="false">
      <c r="B176" s="44" t="n">
        <v>169</v>
      </c>
      <c r="C176" s="36" t="s">
        <v>32</v>
      </c>
      <c r="D176" s="44" t="n">
        <v>204</v>
      </c>
      <c r="E176" s="38" t="n">
        <v>20032</v>
      </c>
      <c r="F176" s="39" t="s">
        <v>582</v>
      </c>
      <c r="G176" s="39" t="s">
        <v>583</v>
      </c>
      <c r="H176" s="40" t="s">
        <v>578</v>
      </c>
      <c r="I176" s="39" t="s">
        <v>574</v>
      </c>
      <c r="J176" s="39" t="s">
        <v>584</v>
      </c>
      <c r="K176" s="41" t="s">
        <v>555</v>
      </c>
      <c r="L176" s="36" t="s">
        <v>562</v>
      </c>
      <c r="M176" s="41" t="s">
        <v>451</v>
      </c>
      <c r="N176" s="39" t="s">
        <v>585</v>
      </c>
      <c r="O176" s="44"/>
      <c r="P176" s="42" t="s">
        <v>453</v>
      </c>
      <c r="Q176" s="39"/>
      <c r="R176" s="44"/>
      <c r="S176" s="44" t="n">
        <v>0</v>
      </c>
      <c r="T176" s="45"/>
    </row>
    <row r="177" s="34" customFormat="true" ht="38.25" hidden="false" customHeight="false" outlineLevel="1" collapsed="false">
      <c r="B177" s="44" t="n">
        <v>170</v>
      </c>
      <c r="C177" s="36" t="s">
        <v>32</v>
      </c>
      <c r="D177" s="44" t="n">
        <v>204</v>
      </c>
      <c r="E177" s="38" t="n">
        <v>20033</v>
      </c>
      <c r="F177" s="39" t="s">
        <v>586</v>
      </c>
      <c r="G177" s="39" t="s">
        <v>587</v>
      </c>
      <c r="H177" s="40" t="s">
        <v>578</v>
      </c>
      <c r="I177" s="39" t="s">
        <v>588</v>
      </c>
      <c r="J177" s="39" t="s">
        <v>589</v>
      </c>
      <c r="K177" s="41" t="s">
        <v>491</v>
      </c>
      <c r="L177" s="36" t="s">
        <v>567</v>
      </c>
      <c r="M177" s="41" t="s">
        <v>451</v>
      </c>
      <c r="N177" s="39" t="s">
        <v>507</v>
      </c>
      <c r="O177" s="44"/>
      <c r="P177" s="42" t="s">
        <v>519</v>
      </c>
      <c r="Q177" s="39"/>
      <c r="R177" s="44"/>
      <c r="S177" s="44" t="n">
        <v>0</v>
      </c>
      <c r="T177" s="45"/>
    </row>
    <row r="178" s="34" customFormat="true" ht="51" hidden="false" customHeight="false" outlineLevel="1" collapsed="false">
      <c r="B178" s="44" t="n">
        <v>171</v>
      </c>
      <c r="C178" s="36" t="s">
        <v>32</v>
      </c>
      <c r="D178" s="44" t="n">
        <v>204</v>
      </c>
      <c r="E178" s="38" t="n">
        <v>21010</v>
      </c>
      <c r="F178" s="39" t="s">
        <v>590</v>
      </c>
      <c r="G178" s="39" t="s">
        <v>591</v>
      </c>
      <c r="H178" s="40" t="s">
        <v>592</v>
      </c>
      <c r="I178" s="39" t="s">
        <v>588</v>
      </c>
      <c r="J178" s="39" t="s">
        <v>593</v>
      </c>
      <c r="K178" s="41" t="s">
        <v>431</v>
      </c>
      <c r="L178" s="36" t="s">
        <v>335</v>
      </c>
      <c r="M178" s="41" t="s">
        <v>201</v>
      </c>
      <c r="N178" s="39" t="s">
        <v>433</v>
      </c>
      <c r="O178" s="44"/>
      <c r="P178" s="42"/>
      <c r="Q178" s="39"/>
      <c r="R178" s="44"/>
      <c r="S178" s="44" t="n">
        <v>75.74</v>
      </c>
      <c r="T178" s="45"/>
    </row>
    <row r="179" s="34" customFormat="true" ht="51" hidden="false" customHeight="false" outlineLevel="1" collapsed="false">
      <c r="B179" s="44" t="n">
        <v>172</v>
      </c>
      <c r="C179" s="36" t="s">
        <v>32</v>
      </c>
      <c r="D179" s="44" t="n">
        <v>204</v>
      </c>
      <c r="E179" s="38" t="n">
        <v>20034</v>
      </c>
      <c r="F179" s="39" t="s">
        <v>594</v>
      </c>
      <c r="G179" s="39" t="s">
        <v>591</v>
      </c>
      <c r="H179" s="40" t="s">
        <v>592</v>
      </c>
      <c r="I179" s="39" t="s">
        <v>373</v>
      </c>
      <c r="J179" s="39" t="s">
        <v>595</v>
      </c>
      <c r="K179" s="41" t="s">
        <v>449</v>
      </c>
      <c r="L179" s="36" t="s">
        <v>596</v>
      </c>
      <c r="M179" s="41" t="s">
        <v>451</v>
      </c>
      <c r="N179" s="39" t="s">
        <v>534</v>
      </c>
      <c r="O179" s="44"/>
      <c r="P179" s="42" t="s">
        <v>519</v>
      </c>
      <c r="Q179" s="39"/>
      <c r="R179" s="44"/>
      <c r="S179" s="44" t="n">
        <v>1071.56</v>
      </c>
      <c r="T179" s="45"/>
    </row>
    <row r="180" s="34" customFormat="true" ht="25.5" hidden="false" customHeight="false" outlineLevel="1" collapsed="false">
      <c r="B180" s="44" t="n">
        <v>173</v>
      </c>
      <c r="C180" s="36" t="s">
        <v>32</v>
      </c>
      <c r="D180" s="44" t="n">
        <v>204</v>
      </c>
      <c r="E180" s="38" t="n">
        <v>21013</v>
      </c>
      <c r="F180" s="39" t="s">
        <v>597</v>
      </c>
      <c r="G180" s="39" t="s">
        <v>93</v>
      </c>
      <c r="H180" s="40" t="s">
        <v>372</v>
      </c>
      <c r="I180" s="39" t="s">
        <v>373</v>
      </c>
      <c r="J180" s="39" t="s">
        <v>598</v>
      </c>
      <c r="K180" s="41" t="s">
        <v>599</v>
      </c>
      <c r="L180" s="36" t="s">
        <v>600</v>
      </c>
      <c r="M180" s="41"/>
      <c r="N180" s="39"/>
      <c r="O180" s="44"/>
      <c r="P180" s="42"/>
      <c r="Q180" s="39"/>
      <c r="R180" s="44"/>
      <c r="S180" s="44" t="n">
        <v>326.08</v>
      </c>
      <c r="T180" s="45"/>
    </row>
    <row r="181" s="34" customFormat="true" ht="38.25" hidden="false" customHeight="false" outlineLevel="1" collapsed="false">
      <c r="B181" s="44" t="n">
        <v>174</v>
      </c>
      <c r="C181" s="36" t="s">
        <v>32</v>
      </c>
      <c r="D181" s="44" t="n">
        <v>204</v>
      </c>
      <c r="E181" s="38" t="n">
        <v>20041</v>
      </c>
      <c r="F181" s="39" t="s">
        <v>501</v>
      </c>
      <c r="G181" s="39" t="s">
        <v>520</v>
      </c>
      <c r="H181" s="40" t="s">
        <v>372</v>
      </c>
      <c r="I181" s="39" t="s">
        <v>373</v>
      </c>
      <c r="J181" s="39" t="s">
        <v>601</v>
      </c>
      <c r="K181" s="41" t="s">
        <v>449</v>
      </c>
      <c r="L181" s="36" t="s">
        <v>602</v>
      </c>
      <c r="M181" s="41" t="s">
        <v>451</v>
      </c>
      <c r="N181" s="39" t="s">
        <v>603</v>
      </c>
      <c r="O181" s="44"/>
      <c r="P181" s="42" t="s">
        <v>519</v>
      </c>
      <c r="Q181" s="39"/>
      <c r="R181" s="44"/>
      <c r="S181" s="44" t="n">
        <v>127.74</v>
      </c>
      <c r="T181" s="45"/>
    </row>
    <row r="182" s="34" customFormat="true" ht="25.5" hidden="false" customHeight="false" outlineLevel="1" collapsed="false">
      <c r="B182" s="44" t="n">
        <v>175</v>
      </c>
      <c r="C182" s="36" t="s">
        <v>32</v>
      </c>
      <c r="D182" s="44" t="n">
        <v>204</v>
      </c>
      <c r="E182" s="38" t="n">
        <v>20042</v>
      </c>
      <c r="F182" s="39" t="s">
        <v>604</v>
      </c>
      <c r="G182" s="39" t="s">
        <v>99</v>
      </c>
      <c r="H182" s="40" t="s">
        <v>372</v>
      </c>
      <c r="I182" s="39" t="s">
        <v>373</v>
      </c>
      <c r="J182" s="39" t="s">
        <v>605</v>
      </c>
      <c r="K182" s="41" t="s">
        <v>491</v>
      </c>
      <c r="L182" s="36" t="s">
        <v>606</v>
      </c>
      <c r="M182" s="41" t="s">
        <v>451</v>
      </c>
      <c r="N182" s="39" t="s">
        <v>607</v>
      </c>
      <c r="O182" s="44"/>
      <c r="P182" s="42" t="s">
        <v>512</v>
      </c>
      <c r="Q182" s="39"/>
      <c r="R182" s="44"/>
      <c r="S182" s="44" t="n">
        <v>112.82</v>
      </c>
      <c r="T182" s="45"/>
    </row>
    <row r="183" s="34" customFormat="true" ht="51" hidden="false" customHeight="false" outlineLevel="1" collapsed="false">
      <c r="B183" s="44" t="n">
        <v>176</v>
      </c>
      <c r="C183" s="36" t="s">
        <v>32</v>
      </c>
      <c r="D183" s="44" t="n">
        <v>204</v>
      </c>
      <c r="E183" s="38" t="n">
        <v>20043</v>
      </c>
      <c r="F183" s="39" t="s">
        <v>501</v>
      </c>
      <c r="G183" s="39" t="s">
        <v>608</v>
      </c>
      <c r="H183" s="40" t="s">
        <v>372</v>
      </c>
      <c r="I183" s="39" t="s">
        <v>373</v>
      </c>
      <c r="J183" s="39" t="s">
        <v>609</v>
      </c>
      <c r="K183" s="41" t="s">
        <v>449</v>
      </c>
      <c r="L183" s="36" t="s">
        <v>610</v>
      </c>
      <c r="M183" s="41" t="s">
        <v>611</v>
      </c>
      <c r="N183" s="39" t="s">
        <v>612</v>
      </c>
      <c r="O183" s="44"/>
      <c r="P183" s="42" t="s">
        <v>613</v>
      </c>
      <c r="Q183" s="39"/>
      <c r="R183" s="44"/>
      <c r="S183" s="44" t="n">
        <v>466.48</v>
      </c>
      <c r="T183" s="45"/>
    </row>
    <row r="184" s="34" customFormat="true" ht="25.5" hidden="false" customHeight="false" outlineLevel="1" collapsed="false">
      <c r="B184" s="44" t="n">
        <v>177</v>
      </c>
      <c r="C184" s="36" t="s">
        <v>32</v>
      </c>
      <c r="D184" s="44" t="n">
        <v>204</v>
      </c>
      <c r="E184" s="38" t="n">
        <v>20038</v>
      </c>
      <c r="F184" s="39" t="s">
        <v>614</v>
      </c>
      <c r="G184" s="39" t="s">
        <v>615</v>
      </c>
      <c r="H184" s="40" t="s">
        <v>372</v>
      </c>
      <c r="I184" s="39" t="s">
        <v>46</v>
      </c>
      <c r="J184" s="39" t="s">
        <v>605</v>
      </c>
      <c r="K184" s="41" t="s">
        <v>491</v>
      </c>
      <c r="L184" s="36" t="s">
        <v>606</v>
      </c>
      <c r="M184" s="41" t="s">
        <v>451</v>
      </c>
      <c r="N184" s="39" t="s">
        <v>616</v>
      </c>
      <c r="O184" s="44"/>
      <c r="P184" s="42" t="s">
        <v>453</v>
      </c>
      <c r="Q184" s="39"/>
      <c r="R184" s="44"/>
      <c r="S184" s="44" t="n">
        <v>1.36</v>
      </c>
      <c r="T184" s="45"/>
    </row>
    <row r="185" s="34" customFormat="true" ht="38.25" hidden="false" customHeight="false" outlineLevel="1" collapsed="false">
      <c r="B185" s="44" t="n">
        <v>178</v>
      </c>
      <c r="C185" s="36" t="s">
        <v>32</v>
      </c>
      <c r="D185" s="44" t="n">
        <v>204</v>
      </c>
      <c r="E185" s="38" t="n">
        <v>21016</v>
      </c>
      <c r="F185" s="39" t="s">
        <v>617</v>
      </c>
      <c r="G185" s="39" t="s">
        <v>618</v>
      </c>
      <c r="H185" s="40" t="s">
        <v>45</v>
      </c>
      <c r="I185" s="39" t="s">
        <v>46</v>
      </c>
      <c r="J185" s="39" t="s">
        <v>619</v>
      </c>
      <c r="K185" s="41" t="s">
        <v>431</v>
      </c>
      <c r="L185" s="36" t="s">
        <v>620</v>
      </c>
      <c r="M185" s="41" t="s">
        <v>76</v>
      </c>
      <c r="N185" s="39" t="s">
        <v>433</v>
      </c>
      <c r="O185" s="44"/>
      <c r="P185" s="42"/>
      <c r="Q185" s="39"/>
      <c r="R185" s="44"/>
      <c r="S185" s="44" t="n">
        <v>8.73</v>
      </c>
      <c r="T185" s="45"/>
    </row>
    <row r="186" s="34" customFormat="true" ht="38.25" hidden="false" customHeight="false" outlineLevel="1" collapsed="false">
      <c r="B186" s="44" t="n">
        <v>179</v>
      </c>
      <c r="C186" s="36" t="s">
        <v>32</v>
      </c>
      <c r="D186" s="44" t="n">
        <v>204</v>
      </c>
      <c r="E186" s="38" t="n">
        <v>21085</v>
      </c>
      <c r="F186" s="39" t="s">
        <v>621</v>
      </c>
      <c r="G186" s="39" t="s">
        <v>52</v>
      </c>
      <c r="H186" s="40" t="s">
        <v>45</v>
      </c>
      <c r="I186" s="39" t="s">
        <v>46</v>
      </c>
      <c r="J186" s="39" t="s">
        <v>619</v>
      </c>
      <c r="K186" s="41" t="s">
        <v>431</v>
      </c>
      <c r="L186" s="36" t="s">
        <v>622</v>
      </c>
      <c r="M186" s="41" t="s">
        <v>76</v>
      </c>
      <c r="N186" s="39" t="s">
        <v>623</v>
      </c>
      <c r="O186" s="44"/>
      <c r="P186" s="42"/>
      <c r="Q186" s="39"/>
      <c r="R186" s="44"/>
      <c r="S186" s="44" t="n">
        <v>116.16</v>
      </c>
      <c r="T186" s="45"/>
    </row>
    <row r="187" s="34" customFormat="true" ht="25.5" hidden="false" customHeight="false" outlineLevel="1" collapsed="false">
      <c r="B187" s="44" t="n">
        <v>180</v>
      </c>
      <c r="C187" s="36" t="s">
        <v>32</v>
      </c>
      <c r="D187" s="44" t="n">
        <v>204</v>
      </c>
      <c r="E187" s="38" t="n">
        <v>21086</v>
      </c>
      <c r="F187" s="39" t="s">
        <v>624</v>
      </c>
      <c r="G187" s="39" t="s">
        <v>625</v>
      </c>
      <c r="H187" s="40" t="s">
        <v>45</v>
      </c>
      <c r="I187" s="39" t="s">
        <v>46</v>
      </c>
      <c r="J187" s="39" t="s">
        <v>626</v>
      </c>
      <c r="K187" s="41"/>
      <c r="L187" s="36"/>
      <c r="M187" s="41"/>
      <c r="N187" s="39"/>
      <c r="O187" s="44"/>
      <c r="P187" s="42"/>
      <c r="Q187" s="39"/>
      <c r="R187" s="44"/>
      <c r="S187" s="44" t="n">
        <v>24.73</v>
      </c>
      <c r="T187" s="45"/>
    </row>
    <row r="188" s="34" customFormat="true" ht="25.5" hidden="false" customHeight="false" outlineLevel="1" collapsed="false">
      <c r="B188" s="44" t="n">
        <v>181</v>
      </c>
      <c r="C188" s="36" t="s">
        <v>32</v>
      </c>
      <c r="D188" s="44" t="n">
        <v>204</v>
      </c>
      <c r="E188" s="38" t="n">
        <v>21207</v>
      </c>
      <c r="F188" s="39" t="s">
        <v>627</v>
      </c>
      <c r="G188" s="39" t="s">
        <v>618</v>
      </c>
      <c r="H188" s="40" t="s">
        <v>45</v>
      </c>
      <c r="I188" s="39" t="s">
        <v>46</v>
      </c>
      <c r="J188" s="39" t="s">
        <v>628</v>
      </c>
      <c r="K188" s="41" t="s">
        <v>438</v>
      </c>
      <c r="L188" s="36" t="s">
        <v>335</v>
      </c>
      <c r="M188" s="41" t="s">
        <v>201</v>
      </c>
      <c r="N188" s="39"/>
      <c r="O188" s="44"/>
      <c r="P188" s="42"/>
      <c r="Q188" s="39"/>
      <c r="R188" s="44"/>
      <c r="S188" s="44" t="n">
        <v>2.11</v>
      </c>
      <c r="T188" s="45"/>
    </row>
    <row r="189" s="34" customFormat="true" ht="25.5" hidden="false" customHeight="false" outlineLevel="1" collapsed="false">
      <c r="B189" s="44" t="n">
        <v>182</v>
      </c>
      <c r="C189" s="36" t="s">
        <v>32</v>
      </c>
      <c r="D189" s="44" t="n">
        <v>204</v>
      </c>
      <c r="E189" s="38" t="n">
        <v>21499</v>
      </c>
      <c r="F189" s="39" t="s">
        <v>443</v>
      </c>
      <c r="G189" s="39" t="s">
        <v>174</v>
      </c>
      <c r="H189" s="40" t="s">
        <v>45</v>
      </c>
      <c r="I189" s="39" t="s">
        <v>46</v>
      </c>
      <c r="J189" s="39" t="s">
        <v>628</v>
      </c>
      <c r="K189" s="41" t="s">
        <v>438</v>
      </c>
      <c r="L189" s="36" t="s">
        <v>335</v>
      </c>
      <c r="M189" s="41" t="s">
        <v>201</v>
      </c>
      <c r="N189" s="39"/>
      <c r="O189" s="44"/>
      <c r="P189" s="42"/>
      <c r="Q189" s="39"/>
      <c r="R189" s="44"/>
      <c r="S189" s="44" t="n">
        <v>15.44</v>
      </c>
      <c r="T189" s="45"/>
    </row>
    <row r="190" s="34" customFormat="true" ht="25.5" hidden="false" customHeight="false" outlineLevel="1" collapsed="false">
      <c r="B190" s="44" t="n">
        <v>183</v>
      </c>
      <c r="C190" s="36" t="s">
        <v>32</v>
      </c>
      <c r="D190" s="44" t="n">
        <v>204</v>
      </c>
      <c r="E190" s="38" t="n">
        <v>20044</v>
      </c>
      <c r="F190" s="39" t="s">
        <v>629</v>
      </c>
      <c r="G190" s="39" t="s">
        <v>630</v>
      </c>
      <c r="H190" s="40" t="s">
        <v>45</v>
      </c>
      <c r="I190" s="39" t="s">
        <v>46</v>
      </c>
      <c r="J190" s="39" t="s">
        <v>631</v>
      </c>
      <c r="K190" s="41" t="s">
        <v>606</v>
      </c>
      <c r="L190" s="36" t="s">
        <v>632</v>
      </c>
      <c r="M190" s="41" t="s">
        <v>506</v>
      </c>
      <c r="N190" s="39" t="s">
        <v>633</v>
      </c>
      <c r="O190" s="44"/>
      <c r="P190" s="42" t="s">
        <v>634</v>
      </c>
      <c r="Q190" s="39"/>
      <c r="R190" s="44"/>
      <c r="S190" s="44" t="n">
        <v>111.93</v>
      </c>
      <c r="T190" s="45"/>
    </row>
    <row r="191" s="34" customFormat="true" ht="25.5" hidden="false" customHeight="false" outlineLevel="1" collapsed="false">
      <c r="B191" s="44" t="n">
        <v>184</v>
      </c>
      <c r="C191" s="36" t="s">
        <v>32</v>
      </c>
      <c r="D191" s="44" t="n">
        <v>204</v>
      </c>
      <c r="E191" s="38" t="n">
        <v>20045</v>
      </c>
      <c r="F191" s="39" t="s">
        <v>635</v>
      </c>
      <c r="G191" s="39" t="s">
        <v>630</v>
      </c>
      <c r="H191" s="40" t="s">
        <v>45</v>
      </c>
      <c r="I191" s="39" t="s">
        <v>46</v>
      </c>
      <c r="J191" s="39" t="s">
        <v>631</v>
      </c>
      <c r="K191" s="41" t="s">
        <v>606</v>
      </c>
      <c r="L191" s="36" t="s">
        <v>632</v>
      </c>
      <c r="M191" s="41" t="s">
        <v>506</v>
      </c>
      <c r="N191" s="39" t="s">
        <v>636</v>
      </c>
      <c r="O191" s="44"/>
      <c r="P191" s="42" t="s">
        <v>453</v>
      </c>
      <c r="Q191" s="39"/>
      <c r="R191" s="44"/>
      <c r="S191" s="44" t="n">
        <v>89.9799999999999</v>
      </c>
      <c r="T191" s="45"/>
    </row>
    <row r="192" s="34" customFormat="true" ht="38.25" hidden="false" customHeight="false" outlineLevel="1" collapsed="false">
      <c r="B192" s="44" t="n">
        <v>185</v>
      </c>
      <c r="C192" s="36" t="s">
        <v>32</v>
      </c>
      <c r="D192" s="44" t="n">
        <v>204</v>
      </c>
      <c r="E192" s="38" t="n">
        <v>20046</v>
      </c>
      <c r="F192" s="39" t="s">
        <v>501</v>
      </c>
      <c r="G192" s="39" t="s">
        <v>637</v>
      </c>
      <c r="H192" s="40" t="s">
        <v>45</v>
      </c>
      <c r="I192" s="39" t="s">
        <v>46</v>
      </c>
      <c r="J192" s="39" t="s">
        <v>638</v>
      </c>
      <c r="K192" s="41" t="s">
        <v>514</v>
      </c>
      <c r="L192" s="36" t="s">
        <v>335</v>
      </c>
      <c r="M192" s="41" t="s">
        <v>451</v>
      </c>
      <c r="N192" s="39" t="s">
        <v>639</v>
      </c>
      <c r="O192" s="44"/>
      <c r="P192" s="42" t="s">
        <v>453</v>
      </c>
      <c r="Q192" s="39"/>
      <c r="R192" s="44"/>
      <c r="S192" s="44" t="n">
        <v>5.37</v>
      </c>
      <c r="T192" s="45"/>
    </row>
    <row r="193" s="34" customFormat="true" ht="25.5" hidden="false" customHeight="false" outlineLevel="1" collapsed="false">
      <c r="B193" s="44" t="n">
        <v>186</v>
      </c>
      <c r="C193" s="36" t="s">
        <v>32</v>
      </c>
      <c r="D193" s="44" t="n">
        <v>204</v>
      </c>
      <c r="E193" s="38" t="n">
        <v>20391</v>
      </c>
      <c r="F193" s="39" t="s">
        <v>501</v>
      </c>
      <c r="G193" s="39" t="s">
        <v>52</v>
      </c>
      <c r="H193" s="40" t="s">
        <v>45</v>
      </c>
      <c r="I193" s="39" t="s">
        <v>62</v>
      </c>
      <c r="J193" s="39" t="s">
        <v>640</v>
      </c>
      <c r="K193" s="41" t="s">
        <v>641</v>
      </c>
      <c r="L193" s="36" t="s">
        <v>335</v>
      </c>
      <c r="M193" s="41" t="s">
        <v>506</v>
      </c>
      <c r="N193" s="39" t="s">
        <v>522</v>
      </c>
      <c r="O193" s="44"/>
      <c r="P193" s="42" t="s">
        <v>642</v>
      </c>
      <c r="Q193" s="39"/>
      <c r="R193" s="44"/>
      <c r="S193" s="44" t="n">
        <v>296.89</v>
      </c>
      <c r="T193" s="45"/>
    </row>
    <row r="194" s="34" customFormat="true" ht="63.75" hidden="false" customHeight="false" outlineLevel="1" collapsed="false">
      <c r="B194" s="44" t="n">
        <v>187</v>
      </c>
      <c r="C194" s="36" t="s">
        <v>32</v>
      </c>
      <c r="D194" s="44" t="n">
        <v>204</v>
      </c>
      <c r="E194" s="38" t="n">
        <v>21077</v>
      </c>
      <c r="F194" s="39" t="s">
        <v>643</v>
      </c>
      <c r="G194" s="39" t="s">
        <v>68</v>
      </c>
      <c r="H194" s="40" t="s">
        <v>61</v>
      </c>
      <c r="I194" s="39" t="s">
        <v>62</v>
      </c>
      <c r="J194" s="39" t="s">
        <v>644</v>
      </c>
      <c r="K194" s="41" t="s">
        <v>645</v>
      </c>
      <c r="L194" s="36" t="s">
        <v>646</v>
      </c>
      <c r="M194" s="41" t="s">
        <v>76</v>
      </c>
      <c r="N194" s="39" t="s">
        <v>623</v>
      </c>
      <c r="O194" s="44"/>
      <c r="P194" s="42"/>
      <c r="Q194" s="39" t="s">
        <v>647</v>
      </c>
      <c r="R194" s="44"/>
      <c r="S194" s="44" t="n">
        <v>506.39</v>
      </c>
      <c r="T194" s="45"/>
    </row>
    <row r="195" s="34" customFormat="true" ht="25.5" hidden="false" customHeight="false" outlineLevel="1" collapsed="false">
      <c r="B195" s="44" t="n">
        <v>188</v>
      </c>
      <c r="C195" s="36" t="s">
        <v>32</v>
      </c>
      <c r="D195" s="44" t="n">
        <v>204</v>
      </c>
      <c r="E195" s="38" t="n">
        <v>21281</v>
      </c>
      <c r="F195" s="39" t="s">
        <v>648</v>
      </c>
      <c r="G195" s="39" t="s">
        <v>68</v>
      </c>
      <c r="H195" s="40" t="s">
        <v>61</v>
      </c>
      <c r="I195" s="39" t="s">
        <v>62</v>
      </c>
      <c r="J195" s="39" t="s">
        <v>649</v>
      </c>
      <c r="K195" s="41" t="s">
        <v>438</v>
      </c>
      <c r="L195" s="36" t="s">
        <v>335</v>
      </c>
      <c r="M195" s="41" t="s">
        <v>201</v>
      </c>
      <c r="N195" s="39"/>
      <c r="O195" s="44"/>
      <c r="P195" s="42"/>
      <c r="Q195" s="39"/>
      <c r="R195" s="44"/>
      <c r="S195" s="44" t="n">
        <v>0</v>
      </c>
      <c r="T195" s="45"/>
    </row>
    <row r="196" s="34" customFormat="true" ht="25.5" hidden="false" customHeight="false" outlineLevel="1" collapsed="false">
      <c r="B196" s="44" t="n">
        <v>189</v>
      </c>
      <c r="C196" s="36" t="s">
        <v>32</v>
      </c>
      <c r="D196" s="44" t="n">
        <v>204</v>
      </c>
      <c r="E196" s="38" t="n">
        <v>21282</v>
      </c>
      <c r="F196" s="39" t="s">
        <v>650</v>
      </c>
      <c r="G196" s="39" t="s">
        <v>68</v>
      </c>
      <c r="H196" s="40" t="s">
        <v>61</v>
      </c>
      <c r="I196" s="39" t="s">
        <v>62</v>
      </c>
      <c r="J196" s="39" t="s">
        <v>651</v>
      </c>
      <c r="K196" s="41" t="s">
        <v>438</v>
      </c>
      <c r="L196" s="36" t="s">
        <v>335</v>
      </c>
      <c r="M196" s="41" t="s">
        <v>652</v>
      </c>
      <c r="N196" s="39"/>
      <c r="O196" s="44"/>
      <c r="P196" s="42"/>
      <c r="Q196" s="39"/>
      <c r="R196" s="44"/>
      <c r="S196" s="44" t="n">
        <v>1373.95</v>
      </c>
      <c r="T196" s="45"/>
    </row>
    <row r="197" s="34" customFormat="true" ht="38.25" hidden="false" customHeight="false" outlineLevel="1" collapsed="false">
      <c r="B197" s="44" t="n">
        <v>190</v>
      </c>
      <c r="C197" s="36" t="s">
        <v>32</v>
      </c>
      <c r="D197" s="44" t="n">
        <v>204</v>
      </c>
      <c r="E197" s="38" t="n">
        <v>20047</v>
      </c>
      <c r="F197" s="39" t="s">
        <v>501</v>
      </c>
      <c r="G197" s="39" t="s">
        <v>653</v>
      </c>
      <c r="H197" s="40" t="s">
        <v>61</v>
      </c>
      <c r="I197" s="39" t="s">
        <v>62</v>
      </c>
      <c r="J197" s="39" t="s">
        <v>654</v>
      </c>
      <c r="K197" s="41" t="s">
        <v>504</v>
      </c>
      <c r="L197" s="36" t="s">
        <v>655</v>
      </c>
      <c r="M197" s="41" t="s">
        <v>451</v>
      </c>
      <c r="N197" s="39" t="s">
        <v>656</v>
      </c>
      <c r="O197" s="44"/>
      <c r="P197" s="42" t="s">
        <v>519</v>
      </c>
      <c r="Q197" s="39"/>
      <c r="R197" s="44"/>
      <c r="S197" s="44" t="n">
        <v>7.41</v>
      </c>
      <c r="T197" s="45"/>
    </row>
    <row r="198" s="34" customFormat="true" ht="25.5" hidden="false" customHeight="false" outlineLevel="1" collapsed="false">
      <c r="B198" s="44" t="n">
        <v>191</v>
      </c>
      <c r="C198" s="36" t="s">
        <v>32</v>
      </c>
      <c r="D198" s="44" t="n">
        <v>204</v>
      </c>
      <c r="E198" s="38" t="n">
        <v>20048</v>
      </c>
      <c r="F198" s="39" t="s">
        <v>454</v>
      </c>
      <c r="G198" s="39" t="s">
        <v>657</v>
      </c>
      <c r="H198" s="40" t="s">
        <v>61</v>
      </c>
      <c r="I198" s="39" t="s">
        <v>62</v>
      </c>
      <c r="J198" s="39" t="s">
        <v>658</v>
      </c>
      <c r="K198" s="41" t="s">
        <v>449</v>
      </c>
      <c r="L198" s="36" t="s">
        <v>659</v>
      </c>
      <c r="M198" s="52" t="s">
        <v>451</v>
      </c>
      <c r="N198" s="42" t="s">
        <v>660</v>
      </c>
      <c r="O198" s="44"/>
      <c r="P198" s="36" t="s">
        <v>519</v>
      </c>
      <c r="Q198" s="39"/>
      <c r="R198" s="44"/>
      <c r="S198" s="44" t="n">
        <v>25.55</v>
      </c>
      <c r="T198" s="45"/>
    </row>
    <row r="199" s="34" customFormat="true" ht="25.5" hidden="false" customHeight="false" outlineLevel="1" collapsed="false">
      <c r="B199" s="44" t="n">
        <v>192</v>
      </c>
      <c r="C199" s="36" t="s">
        <v>32</v>
      </c>
      <c r="D199" s="44" t="n">
        <v>204</v>
      </c>
      <c r="E199" s="38" t="n">
        <v>20049</v>
      </c>
      <c r="F199" s="39" t="s">
        <v>454</v>
      </c>
      <c r="G199" s="39" t="s">
        <v>661</v>
      </c>
      <c r="H199" s="40" t="s">
        <v>61</v>
      </c>
      <c r="I199" s="39" t="s">
        <v>62</v>
      </c>
      <c r="J199" s="39" t="s">
        <v>658</v>
      </c>
      <c r="K199" s="41" t="s">
        <v>449</v>
      </c>
      <c r="L199" s="36" t="s">
        <v>662</v>
      </c>
      <c r="M199" s="52" t="s">
        <v>451</v>
      </c>
      <c r="N199" s="42" t="s">
        <v>663</v>
      </c>
      <c r="O199" s="44"/>
      <c r="P199" s="36" t="s">
        <v>519</v>
      </c>
      <c r="Q199" s="39"/>
      <c r="R199" s="44"/>
      <c r="S199" s="44" t="n">
        <v>8.05</v>
      </c>
      <c r="T199" s="45"/>
    </row>
    <row r="200" s="34" customFormat="true" ht="38.25" hidden="false" customHeight="false" outlineLevel="1" collapsed="false">
      <c r="B200" s="44" t="n">
        <v>193</v>
      </c>
      <c r="C200" s="36" t="s">
        <v>32</v>
      </c>
      <c r="D200" s="44" t="n">
        <v>204</v>
      </c>
      <c r="E200" s="38" t="n">
        <v>20050</v>
      </c>
      <c r="F200" s="39" t="s">
        <v>501</v>
      </c>
      <c r="G200" s="39" t="s">
        <v>560</v>
      </c>
      <c r="H200" s="40" t="s">
        <v>61</v>
      </c>
      <c r="I200" s="39" t="s">
        <v>62</v>
      </c>
      <c r="J200" s="39" t="s">
        <v>654</v>
      </c>
      <c r="K200" s="41" t="s">
        <v>504</v>
      </c>
      <c r="L200" s="36" t="s">
        <v>655</v>
      </c>
      <c r="M200" s="52" t="s">
        <v>506</v>
      </c>
      <c r="N200" s="42" t="s">
        <v>460</v>
      </c>
      <c r="O200" s="44"/>
      <c r="P200" s="36" t="s">
        <v>642</v>
      </c>
      <c r="Q200" s="39"/>
      <c r="R200" s="44"/>
      <c r="S200" s="44" t="n">
        <v>40.52</v>
      </c>
      <c r="T200" s="45"/>
    </row>
    <row r="201" s="34" customFormat="true" ht="25.5" hidden="false" customHeight="false" outlineLevel="1" collapsed="false">
      <c r="B201" s="44" t="n">
        <v>194</v>
      </c>
      <c r="C201" s="36" t="s">
        <v>32</v>
      </c>
      <c r="D201" s="44" t="n">
        <v>204</v>
      </c>
      <c r="E201" s="38" t="n">
        <v>20051</v>
      </c>
      <c r="F201" s="39" t="s">
        <v>454</v>
      </c>
      <c r="G201" s="39" t="s">
        <v>236</v>
      </c>
      <c r="H201" s="40" t="s">
        <v>61</v>
      </c>
      <c r="I201" s="39" t="s">
        <v>62</v>
      </c>
      <c r="J201" s="39" t="s">
        <v>658</v>
      </c>
      <c r="K201" s="41" t="s">
        <v>449</v>
      </c>
      <c r="L201" s="36" t="s">
        <v>664</v>
      </c>
      <c r="M201" s="52" t="s">
        <v>451</v>
      </c>
      <c r="N201" s="42" t="s">
        <v>665</v>
      </c>
      <c r="O201" s="44"/>
      <c r="P201" s="36" t="s">
        <v>519</v>
      </c>
      <c r="Q201" s="39"/>
      <c r="R201" s="44"/>
      <c r="S201" s="44" t="n">
        <v>42.87</v>
      </c>
      <c r="T201" s="45"/>
    </row>
    <row r="202" s="34" customFormat="true" ht="38.25" hidden="false" customHeight="false" outlineLevel="1" collapsed="false">
      <c r="B202" s="44" t="n">
        <v>195</v>
      </c>
      <c r="C202" s="36" t="s">
        <v>32</v>
      </c>
      <c r="D202" s="44" t="n">
        <v>204</v>
      </c>
      <c r="E202" s="38" t="n">
        <v>20052</v>
      </c>
      <c r="F202" s="39" t="s">
        <v>501</v>
      </c>
      <c r="G202" s="39" t="s">
        <v>666</v>
      </c>
      <c r="H202" s="40" t="s">
        <v>61</v>
      </c>
      <c r="I202" s="39" t="s">
        <v>62</v>
      </c>
      <c r="J202" s="39" t="s">
        <v>667</v>
      </c>
      <c r="K202" s="41" t="s">
        <v>555</v>
      </c>
      <c r="L202" s="36" t="s">
        <v>668</v>
      </c>
      <c r="M202" s="41" t="s">
        <v>451</v>
      </c>
      <c r="N202" s="39" t="s">
        <v>540</v>
      </c>
      <c r="O202" s="44"/>
      <c r="P202" s="42" t="s">
        <v>519</v>
      </c>
      <c r="Q202" s="39"/>
      <c r="R202" s="44"/>
      <c r="S202" s="44" t="n">
        <v>50.85</v>
      </c>
      <c r="T202" s="45"/>
    </row>
    <row r="203" s="34" customFormat="true" ht="38.25" hidden="false" customHeight="false" outlineLevel="1" collapsed="false">
      <c r="B203" s="44" t="n">
        <v>196</v>
      </c>
      <c r="C203" s="36" t="s">
        <v>32</v>
      </c>
      <c r="D203" s="44" t="n">
        <v>204</v>
      </c>
      <c r="E203" s="38" t="n">
        <v>20053</v>
      </c>
      <c r="F203" s="39" t="s">
        <v>501</v>
      </c>
      <c r="G203" s="39" t="s">
        <v>68</v>
      </c>
      <c r="H203" s="40" t="s">
        <v>61</v>
      </c>
      <c r="I203" s="39" t="s">
        <v>62</v>
      </c>
      <c r="J203" s="39" t="s">
        <v>667</v>
      </c>
      <c r="K203" s="41" t="s">
        <v>555</v>
      </c>
      <c r="L203" s="36" t="s">
        <v>668</v>
      </c>
      <c r="M203" s="41" t="s">
        <v>451</v>
      </c>
      <c r="N203" s="39" t="s">
        <v>669</v>
      </c>
      <c r="O203" s="44"/>
      <c r="P203" s="42" t="s">
        <v>512</v>
      </c>
      <c r="Q203" s="39"/>
      <c r="R203" s="44"/>
      <c r="S203" s="44" t="n">
        <v>34.67</v>
      </c>
      <c r="T203" s="45"/>
    </row>
    <row r="204" s="34" customFormat="true" ht="38.25" hidden="false" customHeight="false" outlineLevel="1" collapsed="false">
      <c r="B204" s="44" t="n">
        <v>197</v>
      </c>
      <c r="C204" s="36" t="s">
        <v>32</v>
      </c>
      <c r="D204" s="44" t="n">
        <v>204</v>
      </c>
      <c r="E204" s="38" t="n">
        <v>20054</v>
      </c>
      <c r="F204" s="39" t="s">
        <v>501</v>
      </c>
      <c r="G204" s="39" t="s">
        <v>68</v>
      </c>
      <c r="H204" s="40" t="s">
        <v>61</v>
      </c>
      <c r="I204" s="39" t="s">
        <v>62</v>
      </c>
      <c r="J204" s="39" t="s">
        <v>667</v>
      </c>
      <c r="K204" s="41" t="s">
        <v>555</v>
      </c>
      <c r="L204" s="36" t="s">
        <v>668</v>
      </c>
      <c r="M204" s="41" t="s">
        <v>451</v>
      </c>
      <c r="N204" s="39" t="s">
        <v>670</v>
      </c>
      <c r="O204" s="44"/>
      <c r="P204" s="42" t="s">
        <v>519</v>
      </c>
      <c r="Q204" s="39"/>
      <c r="R204" s="44"/>
      <c r="S204" s="44" t="n">
        <v>78.17</v>
      </c>
      <c r="T204" s="45"/>
    </row>
    <row r="205" s="34" customFormat="true" ht="38.25" hidden="false" customHeight="false" outlineLevel="1" collapsed="false">
      <c r="B205" s="44" t="n">
        <v>198</v>
      </c>
      <c r="C205" s="36" t="s">
        <v>32</v>
      </c>
      <c r="D205" s="44" t="n">
        <v>204</v>
      </c>
      <c r="E205" s="38" t="n">
        <v>20055</v>
      </c>
      <c r="F205" s="39" t="s">
        <v>501</v>
      </c>
      <c r="G205" s="39" t="s">
        <v>68</v>
      </c>
      <c r="H205" s="40" t="s">
        <v>61</v>
      </c>
      <c r="I205" s="39" t="s">
        <v>62</v>
      </c>
      <c r="J205" s="39" t="s">
        <v>667</v>
      </c>
      <c r="K205" s="41" t="s">
        <v>555</v>
      </c>
      <c r="L205" s="36" t="s">
        <v>668</v>
      </c>
      <c r="M205" s="41" t="s">
        <v>451</v>
      </c>
      <c r="N205" s="39" t="s">
        <v>671</v>
      </c>
      <c r="O205" s="44"/>
      <c r="P205" s="42" t="s">
        <v>519</v>
      </c>
      <c r="Q205" s="39"/>
      <c r="R205" s="44"/>
      <c r="S205" s="44" t="n">
        <v>101.79</v>
      </c>
      <c r="T205" s="45"/>
    </row>
    <row r="206" s="34" customFormat="true" ht="38.25" hidden="false" customHeight="false" outlineLevel="1" collapsed="false">
      <c r="B206" s="44" t="n">
        <v>199</v>
      </c>
      <c r="C206" s="36" t="s">
        <v>32</v>
      </c>
      <c r="D206" s="44" t="n">
        <v>204</v>
      </c>
      <c r="E206" s="38" t="n">
        <v>20056</v>
      </c>
      <c r="F206" s="39" t="s">
        <v>501</v>
      </c>
      <c r="G206" s="39" t="s">
        <v>68</v>
      </c>
      <c r="H206" s="40" t="s">
        <v>61</v>
      </c>
      <c r="I206" s="39" t="s">
        <v>62</v>
      </c>
      <c r="J206" s="39" t="s">
        <v>667</v>
      </c>
      <c r="K206" s="41" t="s">
        <v>555</v>
      </c>
      <c r="L206" s="36" t="s">
        <v>668</v>
      </c>
      <c r="M206" s="41" t="s">
        <v>451</v>
      </c>
      <c r="N206" s="39" t="s">
        <v>672</v>
      </c>
      <c r="O206" s="44"/>
      <c r="P206" s="42" t="s">
        <v>519</v>
      </c>
      <c r="Q206" s="39"/>
      <c r="R206" s="44"/>
      <c r="S206" s="44" t="n">
        <v>73.7</v>
      </c>
      <c r="T206" s="45"/>
    </row>
    <row r="207" s="34" customFormat="true" ht="25.5" hidden="false" customHeight="false" outlineLevel="1" collapsed="false">
      <c r="B207" s="44" t="n">
        <v>200</v>
      </c>
      <c r="C207" s="36" t="s">
        <v>32</v>
      </c>
      <c r="D207" s="44" t="n">
        <v>204</v>
      </c>
      <c r="E207" s="38" t="n">
        <v>20057</v>
      </c>
      <c r="F207" s="39" t="s">
        <v>454</v>
      </c>
      <c r="G207" s="39" t="s">
        <v>68</v>
      </c>
      <c r="H207" s="40" t="s">
        <v>61</v>
      </c>
      <c r="I207" s="39" t="s">
        <v>62</v>
      </c>
      <c r="J207" s="39" t="s">
        <v>658</v>
      </c>
      <c r="K207" s="41" t="s">
        <v>449</v>
      </c>
      <c r="L207" s="36" t="s">
        <v>673</v>
      </c>
      <c r="M207" s="41" t="s">
        <v>540</v>
      </c>
      <c r="N207" s="39" t="s">
        <v>519</v>
      </c>
      <c r="O207" s="44"/>
      <c r="P207" s="42"/>
      <c r="Q207" s="39"/>
      <c r="R207" s="44"/>
      <c r="S207" s="44" t="n">
        <v>74.06</v>
      </c>
      <c r="T207" s="45"/>
    </row>
    <row r="208" s="34" customFormat="true" ht="25.5" hidden="false" customHeight="false" outlineLevel="1" collapsed="false">
      <c r="B208" s="44" t="n">
        <v>201</v>
      </c>
      <c r="C208" s="36" t="s">
        <v>32</v>
      </c>
      <c r="D208" s="44" t="n">
        <v>204</v>
      </c>
      <c r="E208" s="38" t="n">
        <v>20058</v>
      </c>
      <c r="F208" s="39" t="s">
        <v>454</v>
      </c>
      <c r="G208" s="39" t="s">
        <v>68</v>
      </c>
      <c r="H208" s="40" t="s">
        <v>61</v>
      </c>
      <c r="I208" s="39" t="s">
        <v>62</v>
      </c>
      <c r="J208" s="39" t="s">
        <v>658</v>
      </c>
      <c r="K208" s="41" t="s">
        <v>449</v>
      </c>
      <c r="L208" s="36" t="s">
        <v>674</v>
      </c>
      <c r="M208" s="41" t="s">
        <v>675</v>
      </c>
      <c r="N208" s="39" t="s">
        <v>676</v>
      </c>
      <c r="O208" s="44"/>
      <c r="P208" s="42"/>
      <c r="Q208" s="39"/>
      <c r="R208" s="44"/>
      <c r="S208" s="44" t="n">
        <v>59.51</v>
      </c>
      <c r="T208" s="45"/>
    </row>
    <row r="209" s="34" customFormat="true" ht="25.5" hidden="false" customHeight="false" outlineLevel="1" collapsed="false">
      <c r="B209" s="44" t="n">
        <v>202</v>
      </c>
      <c r="C209" s="36" t="s">
        <v>32</v>
      </c>
      <c r="D209" s="44" t="n">
        <v>204</v>
      </c>
      <c r="E209" s="38" t="n">
        <v>20059</v>
      </c>
      <c r="F209" s="39" t="s">
        <v>454</v>
      </c>
      <c r="G209" s="39" t="s">
        <v>68</v>
      </c>
      <c r="H209" s="40" t="s">
        <v>61</v>
      </c>
      <c r="I209" s="39" t="s">
        <v>62</v>
      </c>
      <c r="J209" s="39" t="s">
        <v>658</v>
      </c>
      <c r="K209" s="41" t="s">
        <v>449</v>
      </c>
      <c r="L209" s="36" t="s">
        <v>677</v>
      </c>
      <c r="M209" s="41" t="s">
        <v>678</v>
      </c>
      <c r="N209" s="39" t="s">
        <v>519</v>
      </c>
      <c r="O209" s="44"/>
      <c r="P209" s="42"/>
      <c r="Q209" s="39"/>
      <c r="R209" s="44"/>
      <c r="S209" s="44" t="n">
        <v>11.43</v>
      </c>
      <c r="T209" s="45"/>
    </row>
    <row r="210" s="34" customFormat="true" ht="25.5" hidden="false" customHeight="false" outlineLevel="1" collapsed="false">
      <c r="B210" s="44" t="n">
        <v>203</v>
      </c>
      <c r="C210" s="36" t="s">
        <v>32</v>
      </c>
      <c r="D210" s="44" t="n">
        <v>204</v>
      </c>
      <c r="E210" s="38" t="n">
        <v>20060</v>
      </c>
      <c r="F210" s="39" t="s">
        <v>454</v>
      </c>
      <c r="G210" s="39" t="s">
        <v>68</v>
      </c>
      <c r="H210" s="40" t="s">
        <v>61</v>
      </c>
      <c r="I210" s="39" t="s">
        <v>62</v>
      </c>
      <c r="J210" s="39" t="s">
        <v>658</v>
      </c>
      <c r="K210" s="41" t="s">
        <v>449</v>
      </c>
      <c r="L210" s="36" t="s">
        <v>679</v>
      </c>
      <c r="M210" s="41" t="s">
        <v>460</v>
      </c>
      <c r="N210" s="39" t="s">
        <v>519</v>
      </c>
      <c r="O210" s="44"/>
      <c r="P210" s="42"/>
      <c r="Q210" s="39"/>
      <c r="R210" s="44"/>
      <c r="S210" s="44" t="n">
        <v>23.17</v>
      </c>
      <c r="T210" s="45"/>
    </row>
    <row r="211" s="34" customFormat="true" ht="25.5" hidden="false" customHeight="false" outlineLevel="1" collapsed="false">
      <c r="B211" s="44" t="n">
        <v>204</v>
      </c>
      <c r="C211" s="36" t="s">
        <v>32</v>
      </c>
      <c r="D211" s="44" t="n">
        <v>204</v>
      </c>
      <c r="E211" s="38" t="n">
        <v>20061</v>
      </c>
      <c r="F211" s="39" t="s">
        <v>454</v>
      </c>
      <c r="G211" s="39" t="s">
        <v>68</v>
      </c>
      <c r="H211" s="40" t="s">
        <v>61</v>
      </c>
      <c r="I211" s="39" t="s">
        <v>62</v>
      </c>
      <c r="J211" s="39" t="s">
        <v>658</v>
      </c>
      <c r="K211" s="41" t="s">
        <v>449</v>
      </c>
      <c r="L211" s="36" t="s">
        <v>680</v>
      </c>
      <c r="M211" s="41" t="s">
        <v>616</v>
      </c>
      <c r="N211" s="39" t="s">
        <v>519</v>
      </c>
      <c r="O211" s="44"/>
      <c r="P211" s="42"/>
      <c r="Q211" s="39"/>
      <c r="R211" s="44"/>
      <c r="S211" s="44" t="n">
        <v>27.96</v>
      </c>
      <c r="T211" s="45"/>
    </row>
    <row r="212" s="34" customFormat="true" ht="25.5" hidden="false" customHeight="false" outlineLevel="1" collapsed="false">
      <c r="B212" s="44" t="n">
        <v>205</v>
      </c>
      <c r="C212" s="36" t="s">
        <v>32</v>
      </c>
      <c r="D212" s="44" t="n">
        <v>204</v>
      </c>
      <c r="E212" s="38" t="n">
        <v>20062</v>
      </c>
      <c r="F212" s="39" t="s">
        <v>681</v>
      </c>
      <c r="G212" s="39" t="s">
        <v>68</v>
      </c>
      <c r="H212" s="40" t="s">
        <v>61</v>
      </c>
      <c r="I212" s="39" t="s">
        <v>62</v>
      </c>
      <c r="J212" s="39" t="s">
        <v>658</v>
      </c>
      <c r="K212" s="41" t="s">
        <v>449</v>
      </c>
      <c r="L212" s="36" t="s">
        <v>682</v>
      </c>
      <c r="M212" s="41" t="s">
        <v>683</v>
      </c>
      <c r="N212" s="39" t="s">
        <v>512</v>
      </c>
      <c r="O212" s="44"/>
      <c r="P212" s="42"/>
      <c r="Q212" s="39"/>
      <c r="R212" s="44"/>
      <c r="S212" s="44" t="n">
        <v>17.95</v>
      </c>
      <c r="T212" s="45"/>
    </row>
    <row r="213" s="34" customFormat="true" ht="12.75" hidden="false" customHeight="false" outlineLevel="1" collapsed="false">
      <c r="B213" s="44" t="n">
        <v>206</v>
      </c>
      <c r="C213" s="36" t="s">
        <v>32</v>
      </c>
      <c r="D213" s="44" t="n">
        <v>204</v>
      </c>
      <c r="E213" s="38" t="n">
        <v>20063</v>
      </c>
      <c r="F213" s="39" t="s">
        <v>684</v>
      </c>
      <c r="G213" s="39" t="s">
        <v>68</v>
      </c>
      <c r="H213" s="40" t="s">
        <v>61</v>
      </c>
      <c r="I213" s="39" t="s">
        <v>62</v>
      </c>
      <c r="J213" s="39" t="s">
        <v>658</v>
      </c>
      <c r="K213" s="41" t="s">
        <v>449</v>
      </c>
      <c r="L213" s="36" t="s">
        <v>685</v>
      </c>
      <c r="M213" s="41" t="s">
        <v>686</v>
      </c>
      <c r="N213" s="39" t="s">
        <v>519</v>
      </c>
      <c r="O213" s="44"/>
      <c r="P213" s="42"/>
      <c r="Q213" s="39"/>
      <c r="R213" s="44"/>
      <c r="S213" s="44" t="n">
        <v>22.66</v>
      </c>
      <c r="T213" s="45"/>
    </row>
    <row r="214" s="34" customFormat="true" ht="25.5" hidden="false" customHeight="false" outlineLevel="1" collapsed="false">
      <c r="B214" s="44" t="n">
        <v>207</v>
      </c>
      <c r="C214" s="36" t="s">
        <v>32</v>
      </c>
      <c r="D214" s="44" t="n">
        <v>204</v>
      </c>
      <c r="E214" s="38" t="n">
        <v>20064</v>
      </c>
      <c r="F214" s="39" t="s">
        <v>687</v>
      </c>
      <c r="G214" s="39" t="s">
        <v>68</v>
      </c>
      <c r="H214" s="40" t="s">
        <v>61</v>
      </c>
      <c r="I214" s="39" t="s">
        <v>62</v>
      </c>
      <c r="J214" s="39" t="s">
        <v>658</v>
      </c>
      <c r="K214" s="41" t="s">
        <v>449</v>
      </c>
      <c r="L214" s="36" t="s">
        <v>688</v>
      </c>
      <c r="M214" s="41" t="s">
        <v>616</v>
      </c>
      <c r="N214" s="39" t="s">
        <v>519</v>
      </c>
      <c r="O214" s="44"/>
      <c r="P214" s="42"/>
      <c r="Q214" s="39"/>
      <c r="R214" s="44"/>
      <c r="S214" s="44" t="n">
        <v>14.37</v>
      </c>
      <c r="T214" s="45"/>
    </row>
    <row r="215" s="34" customFormat="true" ht="25.5" hidden="false" customHeight="false" outlineLevel="1" collapsed="false">
      <c r="B215" s="44" t="n">
        <v>208</v>
      </c>
      <c r="C215" s="36" t="s">
        <v>32</v>
      </c>
      <c r="D215" s="44" t="n">
        <v>204</v>
      </c>
      <c r="E215" s="38" t="n">
        <v>20065</v>
      </c>
      <c r="F215" s="39" t="s">
        <v>689</v>
      </c>
      <c r="G215" s="39" t="s">
        <v>68</v>
      </c>
      <c r="H215" s="40" t="s">
        <v>61</v>
      </c>
      <c r="I215" s="39" t="s">
        <v>62</v>
      </c>
      <c r="J215" s="39" t="s">
        <v>658</v>
      </c>
      <c r="K215" s="41" t="s">
        <v>449</v>
      </c>
      <c r="L215" s="36" t="s">
        <v>690</v>
      </c>
      <c r="M215" s="41" t="s">
        <v>691</v>
      </c>
      <c r="N215" s="39" t="s">
        <v>519</v>
      </c>
      <c r="O215" s="44"/>
      <c r="P215" s="42"/>
      <c r="Q215" s="39"/>
      <c r="R215" s="44"/>
      <c r="S215" s="44" t="n">
        <v>90.47</v>
      </c>
      <c r="T215" s="45"/>
    </row>
    <row r="216" s="34" customFormat="true" ht="25.5" hidden="false" customHeight="false" outlineLevel="1" collapsed="false">
      <c r="B216" s="44" t="n">
        <v>209</v>
      </c>
      <c r="C216" s="36" t="s">
        <v>32</v>
      </c>
      <c r="D216" s="44" t="n">
        <v>204</v>
      </c>
      <c r="E216" s="38" t="n">
        <v>20066</v>
      </c>
      <c r="F216" s="39" t="s">
        <v>692</v>
      </c>
      <c r="G216" s="39" t="s">
        <v>68</v>
      </c>
      <c r="H216" s="40" t="s">
        <v>61</v>
      </c>
      <c r="I216" s="39" t="s">
        <v>62</v>
      </c>
      <c r="J216" s="39" t="s">
        <v>658</v>
      </c>
      <c r="K216" s="41" t="s">
        <v>449</v>
      </c>
      <c r="L216" s="36" t="s">
        <v>693</v>
      </c>
      <c r="M216" s="41" t="s">
        <v>546</v>
      </c>
      <c r="N216" s="39" t="s">
        <v>519</v>
      </c>
      <c r="O216" s="44"/>
      <c r="P216" s="42"/>
      <c r="Q216" s="39"/>
      <c r="R216" s="44"/>
      <c r="S216" s="44" t="n">
        <v>39.79</v>
      </c>
      <c r="T216" s="45"/>
    </row>
    <row r="217" s="34" customFormat="true" ht="25.5" hidden="false" customHeight="false" outlineLevel="1" collapsed="false">
      <c r="B217" s="44" t="n">
        <v>210</v>
      </c>
      <c r="C217" s="36" t="s">
        <v>32</v>
      </c>
      <c r="D217" s="44" t="n">
        <v>204</v>
      </c>
      <c r="E217" s="38" t="n">
        <v>20067</v>
      </c>
      <c r="F217" s="39" t="s">
        <v>694</v>
      </c>
      <c r="G217" s="39" t="s">
        <v>68</v>
      </c>
      <c r="H217" s="40" t="s">
        <v>61</v>
      </c>
      <c r="I217" s="39" t="s">
        <v>62</v>
      </c>
      <c r="J217" s="39" t="s">
        <v>658</v>
      </c>
      <c r="K217" s="41" t="s">
        <v>449</v>
      </c>
      <c r="L217" s="36" t="s">
        <v>695</v>
      </c>
      <c r="M217" s="41" t="s">
        <v>493</v>
      </c>
      <c r="N217" s="39" t="s">
        <v>519</v>
      </c>
      <c r="O217" s="44"/>
      <c r="P217" s="42"/>
      <c r="Q217" s="39"/>
      <c r="R217" s="44"/>
      <c r="S217" s="44" t="n">
        <v>48.14</v>
      </c>
      <c r="T217" s="45"/>
    </row>
    <row r="218" s="34" customFormat="true" ht="25.5" hidden="false" customHeight="false" outlineLevel="1" collapsed="false">
      <c r="B218" s="44" t="n">
        <v>211</v>
      </c>
      <c r="C218" s="36" t="s">
        <v>32</v>
      </c>
      <c r="D218" s="44" t="n">
        <v>204</v>
      </c>
      <c r="E218" s="38" t="n">
        <v>20068</v>
      </c>
      <c r="F218" s="39" t="s">
        <v>696</v>
      </c>
      <c r="G218" s="39" t="s">
        <v>68</v>
      </c>
      <c r="H218" s="40" t="s">
        <v>61</v>
      </c>
      <c r="I218" s="39" t="s">
        <v>62</v>
      </c>
      <c r="J218" s="39" t="s">
        <v>658</v>
      </c>
      <c r="K218" s="41" t="s">
        <v>449</v>
      </c>
      <c r="L218" s="36" t="s">
        <v>697</v>
      </c>
      <c r="M218" s="41" t="s">
        <v>500</v>
      </c>
      <c r="N218" s="39" t="s">
        <v>519</v>
      </c>
      <c r="O218" s="44"/>
      <c r="P218" s="42"/>
      <c r="Q218" s="39"/>
      <c r="R218" s="44"/>
      <c r="S218" s="44" t="n">
        <v>33.13</v>
      </c>
      <c r="T218" s="45"/>
    </row>
    <row r="219" s="34" customFormat="true" ht="25.5" hidden="false" customHeight="false" outlineLevel="1" collapsed="false">
      <c r="B219" s="44" t="n">
        <v>212</v>
      </c>
      <c r="C219" s="36" t="s">
        <v>32</v>
      </c>
      <c r="D219" s="44" t="n">
        <v>204</v>
      </c>
      <c r="E219" s="38" t="n">
        <v>20069</v>
      </c>
      <c r="F219" s="39" t="s">
        <v>698</v>
      </c>
      <c r="G219" s="39" t="s">
        <v>68</v>
      </c>
      <c r="H219" s="40" t="s">
        <v>61</v>
      </c>
      <c r="I219" s="39" t="s">
        <v>62</v>
      </c>
      <c r="J219" s="39" t="s">
        <v>658</v>
      </c>
      <c r="K219" s="41" t="s">
        <v>449</v>
      </c>
      <c r="L219" s="36" t="s">
        <v>699</v>
      </c>
      <c r="M219" s="41" t="s">
        <v>460</v>
      </c>
      <c r="N219" s="39" t="s">
        <v>519</v>
      </c>
      <c r="O219" s="44"/>
      <c r="P219" s="42"/>
      <c r="Q219" s="39"/>
      <c r="R219" s="44"/>
      <c r="S219" s="44" t="n">
        <v>25.07</v>
      </c>
      <c r="T219" s="45"/>
    </row>
    <row r="220" s="34" customFormat="true" ht="25.5" hidden="false" customHeight="false" outlineLevel="1" collapsed="false">
      <c r="B220" s="44" t="n">
        <v>213</v>
      </c>
      <c r="C220" s="36" t="s">
        <v>32</v>
      </c>
      <c r="D220" s="44" t="n">
        <v>204</v>
      </c>
      <c r="E220" s="38" t="n">
        <v>20070</v>
      </c>
      <c r="F220" s="39" t="s">
        <v>700</v>
      </c>
      <c r="G220" s="39" t="s">
        <v>68</v>
      </c>
      <c r="H220" s="40" t="s">
        <v>61</v>
      </c>
      <c r="I220" s="39" t="s">
        <v>62</v>
      </c>
      <c r="J220" s="39" t="s">
        <v>658</v>
      </c>
      <c r="K220" s="41" t="s">
        <v>449</v>
      </c>
      <c r="L220" s="36" t="s">
        <v>701</v>
      </c>
      <c r="M220" s="41" t="s">
        <v>702</v>
      </c>
      <c r="N220" s="39" t="s">
        <v>519</v>
      </c>
      <c r="O220" s="44"/>
      <c r="P220" s="42"/>
      <c r="Q220" s="39"/>
      <c r="R220" s="44"/>
      <c r="S220" s="44" t="n">
        <v>98.71</v>
      </c>
      <c r="T220" s="45"/>
    </row>
    <row r="221" s="34" customFormat="true" ht="12.75" hidden="false" customHeight="false" outlineLevel="1" collapsed="false">
      <c r="B221" s="44" t="n">
        <v>214</v>
      </c>
      <c r="C221" s="36" t="s">
        <v>32</v>
      </c>
      <c r="D221" s="44" t="n">
        <v>204</v>
      </c>
      <c r="E221" s="38" t="n">
        <v>20071</v>
      </c>
      <c r="F221" s="39" t="s">
        <v>703</v>
      </c>
      <c r="G221" s="39" t="s">
        <v>68</v>
      </c>
      <c r="H221" s="40" t="s">
        <v>61</v>
      </c>
      <c r="I221" s="39" t="s">
        <v>81</v>
      </c>
      <c r="J221" s="39" t="s">
        <v>658</v>
      </c>
      <c r="K221" s="41" t="s">
        <v>449</v>
      </c>
      <c r="L221" s="36" t="s">
        <v>704</v>
      </c>
      <c r="M221" s="41" t="s">
        <v>705</v>
      </c>
      <c r="N221" s="39" t="s">
        <v>519</v>
      </c>
      <c r="O221" s="44"/>
      <c r="P221" s="42"/>
      <c r="Q221" s="39"/>
      <c r="R221" s="44"/>
      <c r="S221" s="44" t="n">
        <v>66.1</v>
      </c>
      <c r="T221" s="45"/>
    </row>
    <row r="222" s="34" customFormat="true" ht="38.25" hidden="false" customHeight="false" outlineLevel="1" collapsed="false">
      <c r="B222" s="44" t="n">
        <v>215</v>
      </c>
      <c r="C222" s="36" t="s">
        <v>32</v>
      </c>
      <c r="D222" s="44" t="n">
        <v>204</v>
      </c>
      <c r="E222" s="38" t="n">
        <v>21065</v>
      </c>
      <c r="F222" s="39" t="s">
        <v>706</v>
      </c>
      <c r="G222" s="39" t="s">
        <v>707</v>
      </c>
      <c r="H222" s="40" t="s">
        <v>80</v>
      </c>
      <c r="I222" s="39" t="s">
        <v>81</v>
      </c>
      <c r="J222" s="39" t="s">
        <v>708</v>
      </c>
      <c r="K222" s="41" t="s">
        <v>431</v>
      </c>
      <c r="L222" s="36" t="s">
        <v>709</v>
      </c>
      <c r="M222" s="41" t="s">
        <v>201</v>
      </c>
      <c r="N222" s="39"/>
      <c r="O222" s="44"/>
      <c r="P222" s="42"/>
      <c r="Q222" s="39"/>
      <c r="R222" s="44"/>
      <c r="S222" s="44" t="n">
        <v>84.46</v>
      </c>
      <c r="T222" s="45"/>
    </row>
    <row r="223" s="34" customFormat="true" ht="51" hidden="false" customHeight="false" outlineLevel="1" collapsed="false">
      <c r="B223" s="44" t="n">
        <v>216</v>
      </c>
      <c r="C223" s="36" t="s">
        <v>32</v>
      </c>
      <c r="D223" s="44" t="n">
        <v>204</v>
      </c>
      <c r="E223" s="38" t="n">
        <v>21081</v>
      </c>
      <c r="F223" s="39" t="s">
        <v>710</v>
      </c>
      <c r="G223" s="39" t="s">
        <v>79</v>
      </c>
      <c r="H223" s="40" t="s">
        <v>80</v>
      </c>
      <c r="I223" s="39" t="s">
        <v>81</v>
      </c>
      <c r="J223" s="39" t="s">
        <v>711</v>
      </c>
      <c r="K223" s="41" t="s">
        <v>431</v>
      </c>
      <c r="L223" s="36" t="s">
        <v>712</v>
      </c>
      <c r="M223" s="41" t="s">
        <v>76</v>
      </c>
      <c r="N223" s="39" t="s">
        <v>713</v>
      </c>
      <c r="O223" s="44"/>
      <c r="P223" s="42"/>
      <c r="Q223" s="39"/>
      <c r="R223" s="44"/>
      <c r="S223" s="44" t="n">
        <v>41.3</v>
      </c>
      <c r="T223" s="45"/>
    </row>
    <row r="224" s="34" customFormat="true" ht="51" hidden="false" customHeight="false" outlineLevel="1" collapsed="false">
      <c r="B224" s="44" t="n">
        <v>217</v>
      </c>
      <c r="C224" s="36" t="s">
        <v>32</v>
      </c>
      <c r="D224" s="44" t="n">
        <v>204</v>
      </c>
      <c r="E224" s="38" t="n">
        <v>21087</v>
      </c>
      <c r="F224" s="39" t="s">
        <v>714</v>
      </c>
      <c r="G224" s="39" t="s">
        <v>89</v>
      </c>
      <c r="H224" s="40" t="s">
        <v>80</v>
      </c>
      <c r="I224" s="39" t="s">
        <v>81</v>
      </c>
      <c r="J224" s="39" t="s">
        <v>715</v>
      </c>
      <c r="K224" s="41" t="s">
        <v>716</v>
      </c>
      <c r="L224" s="36" t="s">
        <v>712</v>
      </c>
      <c r="M224" s="41" t="s">
        <v>76</v>
      </c>
      <c r="N224" s="39" t="s">
        <v>623</v>
      </c>
      <c r="O224" s="44"/>
      <c r="P224" s="42"/>
      <c r="Q224" s="39"/>
      <c r="R224" s="44"/>
      <c r="S224" s="44" t="n">
        <v>136.25</v>
      </c>
      <c r="T224" s="45"/>
    </row>
    <row r="225" s="34" customFormat="true" ht="51" hidden="false" customHeight="false" outlineLevel="1" collapsed="false">
      <c r="B225" s="44" t="n">
        <v>218</v>
      </c>
      <c r="C225" s="36" t="s">
        <v>32</v>
      </c>
      <c r="D225" s="44" t="n">
        <v>204</v>
      </c>
      <c r="E225" s="38" t="n">
        <v>21088</v>
      </c>
      <c r="F225" s="39" t="s">
        <v>717</v>
      </c>
      <c r="G225" s="39" t="s">
        <v>89</v>
      </c>
      <c r="H225" s="40" t="s">
        <v>80</v>
      </c>
      <c r="I225" s="39" t="s">
        <v>81</v>
      </c>
      <c r="J225" s="39" t="s">
        <v>718</v>
      </c>
      <c r="K225" s="41" t="s">
        <v>719</v>
      </c>
      <c r="L225" s="36" t="s">
        <v>712</v>
      </c>
      <c r="M225" s="41" t="s">
        <v>720</v>
      </c>
      <c r="N225" s="39"/>
      <c r="O225" s="44"/>
      <c r="P225" s="42"/>
      <c r="Q225" s="39"/>
      <c r="R225" s="44"/>
      <c r="S225" s="44" t="n">
        <v>12.49</v>
      </c>
      <c r="T225" s="45"/>
    </row>
    <row r="226" s="34" customFormat="true" ht="51" hidden="false" customHeight="false" outlineLevel="1" collapsed="false">
      <c r="B226" s="44" t="n">
        <v>219</v>
      </c>
      <c r="C226" s="36" t="s">
        <v>32</v>
      </c>
      <c r="D226" s="44" t="n">
        <v>204</v>
      </c>
      <c r="E226" s="38" t="n">
        <v>21815</v>
      </c>
      <c r="F226" s="39" t="s">
        <v>721</v>
      </c>
      <c r="G226" s="39" t="s">
        <v>79</v>
      </c>
      <c r="H226" s="40" t="s">
        <v>80</v>
      </c>
      <c r="I226" s="39" t="s">
        <v>81</v>
      </c>
      <c r="J226" s="39" t="s">
        <v>722</v>
      </c>
      <c r="K226" s="41" t="s">
        <v>723</v>
      </c>
      <c r="L226" s="36" t="s">
        <v>712</v>
      </c>
      <c r="M226" s="41" t="s">
        <v>66</v>
      </c>
      <c r="N226" s="39"/>
      <c r="O226" s="44"/>
      <c r="P226" s="42"/>
      <c r="Q226" s="39"/>
      <c r="R226" s="44"/>
      <c r="S226" s="44" t="n">
        <v>16.7</v>
      </c>
      <c r="T226" s="45"/>
    </row>
    <row r="227" s="34" customFormat="true" ht="51" hidden="false" customHeight="false" outlineLevel="1" collapsed="false">
      <c r="B227" s="44" t="n">
        <v>220</v>
      </c>
      <c r="C227" s="36" t="s">
        <v>32</v>
      </c>
      <c r="D227" s="44" t="n">
        <v>204</v>
      </c>
      <c r="E227" s="38" t="n">
        <v>20072</v>
      </c>
      <c r="F227" s="39" t="s">
        <v>454</v>
      </c>
      <c r="G227" s="39" t="s">
        <v>495</v>
      </c>
      <c r="H227" s="40" t="s">
        <v>80</v>
      </c>
      <c r="I227" s="39" t="s">
        <v>81</v>
      </c>
      <c r="J227" s="39" t="s">
        <v>724</v>
      </c>
      <c r="K227" s="41" t="s">
        <v>449</v>
      </c>
      <c r="L227" s="36" t="s">
        <v>725</v>
      </c>
      <c r="M227" s="41" t="s">
        <v>451</v>
      </c>
      <c r="N227" s="39" t="s">
        <v>726</v>
      </c>
      <c r="O227" s="44"/>
      <c r="P227" s="42" t="s">
        <v>512</v>
      </c>
      <c r="Q227" s="39"/>
      <c r="R227" s="44"/>
      <c r="S227" s="44" t="n">
        <v>198.1</v>
      </c>
      <c r="T227" s="45"/>
    </row>
    <row r="228" s="34" customFormat="true" ht="51" hidden="false" customHeight="false" outlineLevel="1" collapsed="false">
      <c r="B228" s="44" t="n">
        <v>221</v>
      </c>
      <c r="C228" s="36" t="s">
        <v>32</v>
      </c>
      <c r="D228" s="44" t="n">
        <v>204</v>
      </c>
      <c r="E228" s="38" t="n">
        <v>20073</v>
      </c>
      <c r="F228" s="39" t="s">
        <v>727</v>
      </c>
      <c r="G228" s="39" t="s">
        <v>657</v>
      </c>
      <c r="H228" s="40" t="s">
        <v>80</v>
      </c>
      <c r="I228" s="39" t="s">
        <v>81</v>
      </c>
      <c r="J228" s="39" t="s">
        <v>728</v>
      </c>
      <c r="K228" s="41" t="s">
        <v>555</v>
      </c>
      <c r="L228" s="36" t="s">
        <v>729</v>
      </c>
      <c r="M228" s="41" t="s">
        <v>451</v>
      </c>
      <c r="N228" s="39" t="s">
        <v>730</v>
      </c>
      <c r="O228" s="44"/>
      <c r="P228" s="42" t="s">
        <v>512</v>
      </c>
      <c r="Q228" s="39"/>
      <c r="R228" s="44"/>
      <c r="S228" s="44" t="n">
        <v>70.45</v>
      </c>
      <c r="T228" s="45"/>
    </row>
    <row r="229" s="34" customFormat="true" ht="51" hidden="false" customHeight="false" outlineLevel="1" collapsed="false">
      <c r="B229" s="44" t="n">
        <v>222</v>
      </c>
      <c r="C229" s="36" t="s">
        <v>32</v>
      </c>
      <c r="D229" s="44" t="n">
        <v>204</v>
      </c>
      <c r="E229" s="38" t="n">
        <v>20074</v>
      </c>
      <c r="F229" s="39" t="s">
        <v>731</v>
      </c>
      <c r="G229" s="39" t="s">
        <v>657</v>
      </c>
      <c r="H229" s="40" t="s">
        <v>80</v>
      </c>
      <c r="I229" s="39" t="s">
        <v>81</v>
      </c>
      <c r="J229" s="39" t="s">
        <v>728</v>
      </c>
      <c r="K229" s="41" t="s">
        <v>555</v>
      </c>
      <c r="L229" s="36" t="s">
        <v>729</v>
      </c>
      <c r="M229" s="41" t="s">
        <v>451</v>
      </c>
      <c r="N229" s="39" t="s">
        <v>524</v>
      </c>
      <c r="O229" s="44"/>
      <c r="P229" s="42" t="s">
        <v>519</v>
      </c>
      <c r="Q229" s="39"/>
      <c r="R229" s="44"/>
      <c r="S229" s="44" t="n">
        <v>191.61</v>
      </c>
      <c r="T229" s="45"/>
    </row>
    <row r="230" s="34" customFormat="true" ht="25.5" hidden="false" customHeight="false" outlineLevel="1" collapsed="false">
      <c r="B230" s="44" t="n">
        <v>223</v>
      </c>
      <c r="C230" s="36" t="s">
        <v>32</v>
      </c>
      <c r="D230" s="44" t="n">
        <v>204</v>
      </c>
      <c r="E230" s="38" t="n">
        <v>20075</v>
      </c>
      <c r="F230" s="39" t="s">
        <v>732</v>
      </c>
      <c r="G230" s="39" t="s">
        <v>733</v>
      </c>
      <c r="H230" s="40" t="s">
        <v>80</v>
      </c>
      <c r="I230" s="39" t="s">
        <v>81</v>
      </c>
      <c r="J230" s="39" t="s">
        <v>724</v>
      </c>
      <c r="K230" s="41" t="s">
        <v>449</v>
      </c>
      <c r="L230" s="36" t="s">
        <v>734</v>
      </c>
      <c r="M230" s="41" t="s">
        <v>451</v>
      </c>
      <c r="N230" s="39" t="s">
        <v>735</v>
      </c>
      <c r="O230" s="44"/>
      <c r="P230" s="42" t="s">
        <v>676</v>
      </c>
      <c r="Q230" s="39"/>
      <c r="R230" s="44"/>
      <c r="S230" s="44" t="n">
        <v>116.27</v>
      </c>
      <c r="T230" s="45"/>
    </row>
    <row r="231" s="34" customFormat="true" ht="51" hidden="false" customHeight="false" outlineLevel="1" collapsed="false">
      <c r="B231" s="44" t="n">
        <v>224</v>
      </c>
      <c r="C231" s="36" t="s">
        <v>32</v>
      </c>
      <c r="D231" s="44" t="n">
        <v>204</v>
      </c>
      <c r="E231" s="38" t="n">
        <v>20076</v>
      </c>
      <c r="F231" s="39" t="s">
        <v>736</v>
      </c>
      <c r="G231" s="39" t="s">
        <v>608</v>
      </c>
      <c r="H231" s="40" t="s">
        <v>80</v>
      </c>
      <c r="I231" s="39" t="s">
        <v>81</v>
      </c>
      <c r="J231" s="39" t="s">
        <v>728</v>
      </c>
      <c r="K231" s="41" t="s">
        <v>555</v>
      </c>
      <c r="L231" s="36" t="s">
        <v>729</v>
      </c>
      <c r="M231" s="41" t="s">
        <v>451</v>
      </c>
      <c r="N231" s="39" t="s">
        <v>737</v>
      </c>
      <c r="O231" s="44"/>
      <c r="P231" s="42" t="s">
        <v>512</v>
      </c>
      <c r="Q231" s="39"/>
      <c r="R231" s="44"/>
      <c r="S231" s="44" t="n">
        <v>428.97</v>
      </c>
      <c r="T231" s="45"/>
    </row>
    <row r="232" s="34" customFormat="true" ht="51" hidden="false" customHeight="false" outlineLevel="1" collapsed="false">
      <c r="B232" s="44" t="n">
        <v>225</v>
      </c>
      <c r="C232" s="36" t="s">
        <v>32</v>
      </c>
      <c r="D232" s="44" t="n">
        <v>204</v>
      </c>
      <c r="E232" s="38" t="n">
        <v>20077</v>
      </c>
      <c r="F232" s="39" t="s">
        <v>738</v>
      </c>
      <c r="G232" s="39" t="s">
        <v>520</v>
      </c>
      <c r="H232" s="40" t="s">
        <v>80</v>
      </c>
      <c r="I232" s="39" t="s">
        <v>81</v>
      </c>
      <c r="J232" s="39" t="s">
        <v>728</v>
      </c>
      <c r="K232" s="41" t="s">
        <v>555</v>
      </c>
      <c r="L232" s="36" t="s">
        <v>729</v>
      </c>
      <c r="M232" s="41" t="s">
        <v>451</v>
      </c>
      <c r="N232" s="39" t="s">
        <v>739</v>
      </c>
      <c r="O232" s="44"/>
      <c r="P232" s="42" t="s">
        <v>519</v>
      </c>
      <c r="Q232" s="39"/>
      <c r="R232" s="44"/>
      <c r="S232" s="44" t="n">
        <v>54.83</v>
      </c>
      <c r="T232" s="45"/>
    </row>
    <row r="233" s="34" customFormat="true" ht="25.5" hidden="false" customHeight="false" outlineLevel="1" collapsed="false">
      <c r="B233" s="44" t="n">
        <v>226</v>
      </c>
      <c r="C233" s="36" t="s">
        <v>32</v>
      </c>
      <c r="D233" s="44" t="n">
        <v>204</v>
      </c>
      <c r="E233" s="38" t="n">
        <v>20078</v>
      </c>
      <c r="F233" s="39" t="s">
        <v>740</v>
      </c>
      <c r="G233" s="39" t="s">
        <v>608</v>
      </c>
      <c r="H233" s="40" t="s">
        <v>80</v>
      </c>
      <c r="I233" s="39" t="s">
        <v>81</v>
      </c>
      <c r="J233" s="39" t="s">
        <v>724</v>
      </c>
      <c r="K233" s="41" t="s">
        <v>449</v>
      </c>
      <c r="L233" s="36" t="s">
        <v>741</v>
      </c>
      <c r="M233" s="41" t="s">
        <v>451</v>
      </c>
      <c r="N233" s="39" t="s">
        <v>742</v>
      </c>
      <c r="O233" s="44"/>
      <c r="P233" s="42" t="s">
        <v>519</v>
      </c>
      <c r="Q233" s="39"/>
      <c r="R233" s="44"/>
      <c r="S233" s="44" t="n">
        <v>121.33</v>
      </c>
      <c r="T233" s="45"/>
    </row>
    <row r="234" s="34" customFormat="true" ht="25.5" hidden="false" customHeight="false" outlineLevel="1" collapsed="false">
      <c r="B234" s="44" t="n">
        <v>227</v>
      </c>
      <c r="C234" s="36" t="s">
        <v>32</v>
      </c>
      <c r="D234" s="44" t="n">
        <v>204</v>
      </c>
      <c r="E234" s="38" t="n">
        <v>20079</v>
      </c>
      <c r="F234" s="39" t="s">
        <v>743</v>
      </c>
      <c r="G234" s="39" t="s">
        <v>608</v>
      </c>
      <c r="H234" s="40" t="s">
        <v>80</v>
      </c>
      <c r="I234" s="39" t="s">
        <v>81</v>
      </c>
      <c r="J234" s="39" t="s">
        <v>724</v>
      </c>
      <c r="K234" s="41" t="s">
        <v>449</v>
      </c>
      <c r="L234" s="36" t="s">
        <v>744</v>
      </c>
      <c r="M234" s="41" t="s">
        <v>451</v>
      </c>
      <c r="N234" s="39" t="s">
        <v>691</v>
      </c>
      <c r="O234" s="44"/>
      <c r="P234" s="42" t="s">
        <v>519</v>
      </c>
      <c r="Q234" s="39"/>
      <c r="R234" s="44"/>
      <c r="S234" s="44" t="n">
        <v>0</v>
      </c>
      <c r="T234" s="45"/>
    </row>
    <row r="235" s="34" customFormat="true" ht="51" hidden="false" customHeight="false" outlineLevel="1" collapsed="false">
      <c r="B235" s="44" t="n">
        <v>228</v>
      </c>
      <c r="C235" s="36" t="s">
        <v>32</v>
      </c>
      <c r="D235" s="44" t="n">
        <v>204</v>
      </c>
      <c r="E235" s="38" t="n">
        <v>20081</v>
      </c>
      <c r="F235" s="39" t="s">
        <v>745</v>
      </c>
      <c r="G235" s="39" t="s">
        <v>79</v>
      </c>
      <c r="H235" s="40" t="s">
        <v>80</v>
      </c>
      <c r="I235" s="39" t="s">
        <v>81</v>
      </c>
      <c r="J235" s="39" t="s">
        <v>746</v>
      </c>
      <c r="K235" s="41" t="s">
        <v>504</v>
      </c>
      <c r="L235" s="36" t="s">
        <v>747</v>
      </c>
      <c r="M235" s="41" t="s">
        <v>506</v>
      </c>
      <c r="N235" s="39" t="s">
        <v>748</v>
      </c>
      <c r="O235" s="44"/>
      <c r="P235" s="42" t="s">
        <v>749</v>
      </c>
      <c r="Q235" s="39"/>
      <c r="R235" s="44"/>
      <c r="S235" s="44" t="n">
        <v>0</v>
      </c>
      <c r="T235" s="45"/>
    </row>
    <row r="236" s="34" customFormat="true" ht="51" hidden="false" customHeight="false" outlineLevel="1" collapsed="false">
      <c r="B236" s="44" t="n">
        <v>229</v>
      </c>
      <c r="C236" s="36" t="s">
        <v>32</v>
      </c>
      <c r="D236" s="44" t="n">
        <v>204</v>
      </c>
      <c r="E236" s="38" t="n">
        <v>20082</v>
      </c>
      <c r="F236" s="39" t="s">
        <v>750</v>
      </c>
      <c r="G236" s="39" t="s">
        <v>79</v>
      </c>
      <c r="H236" s="40" t="s">
        <v>80</v>
      </c>
      <c r="I236" s="39" t="s">
        <v>388</v>
      </c>
      <c r="J236" s="39" t="s">
        <v>751</v>
      </c>
      <c r="K236" s="41" t="s">
        <v>504</v>
      </c>
      <c r="L236" s="36" t="s">
        <v>747</v>
      </c>
      <c r="M236" s="41" t="s">
        <v>506</v>
      </c>
      <c r="N236" s="39" t="s">
        <v>752</v>
      </c>
      <c r="O236" s="44"/>
      <c r="P236" s="42" t="s">
        <v>508</v>
      </c>
      <c r="Q236" s="39"/>
      <c r="R236" s="44"/>
      <c r="S236" s="44" t="n">
        <v>0</v>
      </c>
      <c r="T236" s="45"/>
    </row>
    <row r="237" s="34" customFormat="true" ht="38.25" hidden="false" customHeight="false" outlineLevel="1" collapsed="false">
      <c r="B237" s="44" t="n">
        <v>230</v>
      </c>
      <c r="C237" s="36" t="s">
        <v>32</v>
      </c>
      <c r="D237" s="44" t="n">
        <v>204</v>
      </c>
      <c r="E237" s="38" t="n">
        <v>21015</v>
      </c>
      <c r="F237" s="39" t="s">
        <v>753</v>
      </c>
      <c r="G237" s="39" t="s">
        <v>754</v>
      </c>
      <c r="H237" s="40" t="s">
        <v>755</v>
      </c>
      <c r="I237" s="39" t="s">
        <v>388</v>
      </c>
      <c r="J237" s="39" t="s">
        <v>756</v>
      </c>
      <c r="K237" s="41" t="s">
        <v>431</v>
      </c>
      <c r="L237" s="36" t="s">
        <v>757</v>
      </c>
      <c r="M237" s="41" t="s">
        <v>201</v>
      </c>
      <c r="N237" s="39" t="s">
        <v>758</v>
      </c>
      <c r="O237" s="44"/>
      <c r="P237" s="42" t="s">
        <v>759</v>
      </c>
      <c r="Q237" s="39"/>
      <c r="R237" s="44"/>
      <c r="S237" s="44" t="n">
        <v>126.43</v>
      </c>
      <c r="T237" s="45"/>
    </row>
    <row r="238" s="34" customFormat="true" ht="25.5" hidden="false" customHeight="false" outlineLevel="1" collapsed="false">
      <c r="B238" s="44" t="n">
        <v>231</v>
      </c>
      <c r="C238" s="36" t="s">
        <v>32</v>
      </c>
      <c r="D238" s="44" t="n">
        <v>204</v>
      </c>
      <c r="E238" s="38" t="n">
        <v>21206</v>
      </c>
      <c r="F238" s="39" t="s">
        <v>760</v>
      </c>
      <c r="G238" s="39" t="s">
        <v>761</v>
      </c>
      <c r="H238" s="40" t="s">
        <v>755</v>
      </c>
      <c r="I238" s="39" t="s">
        <v>388</v>
      </c>
      <c r="J238" s="39" t="s">
        <v>762</v>
      </c>
      <c r="K238" s="41" t="s">
        <v>438</v>
      </c>
      <c r="L238" s="36" t="s">
        <v>757</v>
      </c>
      <c r="M238" s="41" t="s">
        <v>201</v>
      </c>
      <c r="N238" s="39"/>
      <c r="O238" s="44"/>
      <c r="P238" s="42"/>
      <c r="Q238" s="39"/>
      <c r="R238" s="44"/>
      <c r="S238" s="44" t="n">
        <v>6.32</v>
      </c>
      <c r="T238" s="45"/>
    </row>
    <row r="239" s="34" customFormat="true" ht="25.5" hidden="false" customHeight="false" outlineLevel="1" collapsed="false">
      <c r="B239" s="44" t="n">
        <v>232</v>
      </c>
      <c r="C239" s="36" t="s">
        <v>32</v>
      </c>
      <c r="D239" s="44" t="n">
        <v>204</v>
      </c>
      <c r="E239" s="38" t="n">
        <v>20083</v>
      </c>
      <c r="F239" s="39" t="s">
        <v>454</v>
      </c>
      <c r="G239" s="39" t="s">
        <v>761</v>
      </c>
      <c r="H239" s="40" t="s">
        <v>755</v>
      </c>
      <c r="I239" s="39" t="s">
        <v>388</v>
      </c>
      <c r="J239" s="39" t="s">
        <v>763</v>
      </c>
      <c r="K239" s="41" t="s">
        <v>449</v>
      </c>
      <c r="L239" s="36" t="s">
        <v>764</v>
      </c>
      <c r="M239" s="41" t="s">
        <v>506</v>
      </c>
      <c r="N239" s="39" t="s">
        <v>765</v>
      </c>
      <c r="O239" s="44"/>
      <c r="P239" s="42" t="s">
        <v>512</v>
      </c>
      <c r="Q239" s="39"/>
      <c r="R239" s="44"/>
      <c r="S239" s="44" t="n">
        <v>37.02</v>
      </c>
      <c r="T239" s="45"/>
    </row>
    <row r="240" s="34" customFormat="true" ht="38.25" hidden="false" customHeight="false" outlineLevel="1" collapsed="false">
      <c r="B240" s="44" t="n">
        <v>233</v>
      </c>
      <c r="C240" s="36" t="s">
        <v>32</v>
      </c>
      <c r="D240" s="44" t="n">
        <v>204</v>
      </c>
      <c r="E240" s="38" t="n">
        <v>20084</v>
      </c>
      <c r="F240" s="39" t="s">
        <v>454</v>
      </c>
      <c r="G240" s="39" t="s">
        <v>766</v>
      </c>
      <c r="H240" s="40" t="s">
        <v>755</v>
      </c>
      <c r="I240" s="39" t="s">
        <v>388</v>
      </c>
      <c r="J240" s="39" t="s">
        <v>763</v>
      </c>
      <c r="K240" s="41" t="s">
        <v>449</v>
      </c>
      <c r="L240" s="36" t="s">
        <v>767</v>
      </c>
      <c r="M240" s="41" t="s">
        <v>451</v>
      </c>
      <c r="N240" s="39" t="s">
        <v>768</v>
      </c>
      <c r="O240" s="44"/>
      <c r="P240" s="42" t="s">
        <v>453</v>
      </c>
      <c r="Q240" s="39"/>
      <c r="R240" s="44"/>
      <c r="S240" s="44" t="n">
        <v>37.02</v>
      </c>
      <c r="T240" s="45"/>
    </row>
    <row r="241" s="34" customFormat="true" ht="25.5" hidden="false" customHeight="false" outlineLevel="1" collapsed="false">
      <c r="B241" s="44" t="n">
        <v>234</v>
      </c>
      <c r="C241" s="36" t="s">
        <v>32</v>
      </c>
      <c r="D241" s="44" t="n">
        <v>204</v>
      </c>
      <c r="E241" s="38" t="n">
        <v>20085</v>
      </c>
      <c r="F241" s="39" t="s">
        <v>454</v>
      </c>
      <c r="G241" s="39" t="s">
        <v>769</v>
      </c>
      <c r="H241" s="40" t="s">
        <v>755</v>
      </c>
      <c r="I241" s="39" t="s">
        <v>388</v>
      </c>
      <c r="J241" s="39" t="s">
        <v>763</v>
      </c>
      <c r="K241" s="41" t="s">
        <v>449</v>
      </c>
      <c r="L241" s="36" t="s">
        <v>770</v>
      </c>
      <c r="M241" s="41" t="s">
        <v>506</v>
      </c>
      <c r="N241" s="39" t="s">
        <v>771</v>
      </c>
      <c r="O241" s="44"/>
      <c r="P241" s="42" t="s">
        <v>541</v>
      </c>
      <c r="Q241" s="39"/>
      <c r="R241" s="44"/>
      <c r="S241" s="44" t="n">
        <v>38.68</v>
      </c>
      <c r="T241" s="45"/>
    </row>
    <row r="242" s="34" customFormat="true" ht="25.5" hidden="false" customHeight="false" outlineLevel="1" collapsed="false">
      <c r="B242" s="44" t="n">
        <v>235</v>
      </c>
      <c r="C242" s="36" t="s">
        <v>32</v>
      </c>
      <c r="D242" s="44" t="n">
        <v>204</v>
      </c>
      <c r="E242" s="38" t="n">
        <v>20086</v>
      </c>
      <c r="F242" s="39" t="s">
        <v>454</v>
      </c>
      <c r="G242" s="39" t="s">
        <v>666</v>
      </c>
      <c r="H242" s="40" t="s">
        <v>755</v>
      </c>
      <c r="I242" s="39" t="s">
        <v>388</v>
      </c>
      <c r="J242" s="39" t="s">
        <v>763</v>
      </c>
      <c r="K242" s="41" t="s">
        <v>449</v>
      </c>
      <c r="L242" s="36" t="s">
        <v>772</v>
      </c>
      <c r="M242" s="41" t="s">
        <v>451</v>
      </c>
      <c r="N242" s="39" t="s">
        <v>773</v>
      </c>
      <c r="O242" s="44"/>
      <c r="P242" s="42" t="s">
        <v>453</v>
      </c>
      <c r="Q242" s="39"/>
      <c r="R242" s="44"/>
      <c r="S242" s="44" t="n">
        <v>109.74</v>
      </c>
      <c r="T242" s="45"/>
    </row>
    <row r="243" s="34" customFormat="true" ht="25.5" hidden="false" customHeight="false" outlineLevel="1" collapsed="false">
      <c r="B243" s="44" t="n">
        <v>236</v>
      </c>
      <c r="C243" s="36" t="s">
        <v>32</v>
      </c>
      <c r="D243" s="44" t="n">
        <v>204</v>
      </c>
      <c r="E243" s="38" t="n">
        <v>20087</v>
      </c>
      <c r="F243" s="39" t="s">
        <v>454</v>
      </c>
      <c r="G243" s="39" t="s">
        <v>630</v>
      </c>
      <c r="H243" s="40" t="s">
        <v>755</v>
      </c>
      <c r="I243" s="39" t="s">
        <v>388</v>
      </c>
      <c r="J243" s="39" t="s">
        <v>763</v>
      </c>
      <c r="K243" s="41" t="s">
        <v>449</v>
      </c>
      <c r="L243" s="36" t="s">
        <v>774</v>
      </c>
      <c r="M243" s="41" t="s">
        <v>451</v>
      </c>
      <c r="N243" s="39" t="s">
        <v>775</v>
      </c>
      <c r="O243" s="44"/>
      <c r="P243" s="42" t="s">
        <v>453</v>
      </c>
      <c r="Q243" s="39"/>
      <c r="R243" s="44"/>
      <c r="S243" s="44" t="n">
        <v>11.61</v>
      </c>
      <c r="T243" s="45"/>
    </row>
    <row r="244" s="34" customFormat="true" ht="25.5" hidden="false" customHeight="false" outlineLevel="1" collapsed="false">
      <c r="B244" s="44" t="n">
        <v>237</v>
      </c>
      <c r="C244" s="36" t="s">
        <v>32</v>
      </c>
      <c r="D244" s="44" t="n">
        <v>204</v>
      </c>
      <c r="E244" s="38" t="n">
        <v>20088</v>
      </c>
      <c r="F244" s="39" t="s">
        <v>454</v>
      </c>
      <c r="G244" s="39" t="s">
        <v>630</v>
      </c>
      <c r="H244" s="40" t="s">
        <v>755</v>
      </c>
      <c r="I244" s="39" t="s">
        <v>388</v>
      </c>
      <c r="J244" s="39" t="s">
        <v>763</v>
      </c>
      <c r="K244" s="41" t="s">
        <v>449</v>
      </c>
      <c r="L244" s="36" t="s">
        <v>776</v>
      </c>
      <c r="M244" s="41" t="s">
        <v>451</v>
      </c>
      <c r="N244" s="39" t="s">
        <v>777</v>
      </c>
      <c r="O244" s="44"/>
      <c r="P244" s="42" t="s">
        <v>453</v>
      </c>
      <c r="Q244" s="39"/>
      <c r="R244" s="44"/>
      <c r="S244" s="44" t="n">
        <v>27.12</v>
      </c>
      <c r="T244" s="45"/>
    </row>
    <row r="245" s="34" customFormat="true" ht="51" hidden="false" customHeight="false" outlineLevel="1" collapsed="false">
      <c r="B245" s="44" t="n">
        <v>238</v>
      </c>
      <c r="C245" s="36" t="s">
        <v>32</v>
      </c>
      <c r="D245" s="44" t="n">
        <v>204</v>
      </c>
      <c r="E245" s="38" t="n">
        <v>20089</v>
      </c>
      <c r="F245" s="39" t="s">
        <v>778</v>
      </c>
      <c r="G245" s="39" t="s">
        <v>552</v>
      </c>
      <c r="H245" s="40" t="s">
        <v>755</v>
      </c>
      <c r="I245" s="39" t="s">
        <v>388</v>
      </c>
      <c r="J245" s="39" t="s">
        <v>779</v>
      </c>
      <c r="K245" s="41" t="s">
        <v>555</v>
      </c>
      <c r="L245" s="36" t="s">
        <v>780</v>
      </c>
      <c r="M245" s="41" t="s">
        <v>781</v>
      </c>
      <c r="N245" s="39" t="s">
        <v>739</v>
      </c>
      <c r="O245" s="44"/>
      <c r="P245" s="42" t="s">
        <v>782</v>
      </c>
      <c r="Q245" s="39"/>
      <c r="R245" s="44"/>
      <c r="S245" s="44" t="n">
        <v>4.63</v>
      </c>
      <c r="T245" s="45"/>
    </row>
    <row r="246" s="34" customFormat="true" ht="51" hidden="false" customHeight="false" outlineLevel="1" collapsed="false">
      <c r="B246" s="44" t="n">
        <v>239</v>
      </c>
      <c r="C246" s="36" t="s">
        <v>32</v>
      </c>
      <c r="D246" s="44" t="n">
        <v>204</v>
      </c>
      <c r="E246" s="38" t="n">
        <v>20090</v>
      </c>
      <c r="F246" s="39" t="s">
        <v>783</v>
      </c>
      <c r="G246" s="39" t="s">
        <v>784</v>
      </c>
      <c r="H246" s="40" t="s">
        <v>755</v>
      </c>
      <c r="I246" s="39" t="s">
        <v>388</v>
      </c>
      <c r="J246" s="39" t="s">
        <v>779</v>
      </c>
      <c r="K246" s="41" t="s">
        <v>555</v>
      </c>
      <c r="L246" s="36" t="s">
        <v>780</v>
      </c>
      <c r="M246" s="41" t="s">
        <v>781</v>
      </c>
      <c r="N246" s="39" t="s">
        <v>616</v>
      </c>
      <c r="O246" s="44"/>
      <c r="P246" s="42" t="s">
        <v>785</v>
      </c>
      <c r="Q246" s="39"/>
      <c r="R246" s="44"/>
      <c r="S246" s="44" t="n">
        <v>18.21</v>
      </c>
      <c r="T246" s="45"/>
    </row>
    <row r="247" s="34" customFormat="true" ht="51" hidden="false" customHeight="false" outlineLevel="1" collapsed="false">
      <c r="B247" s="44" t="n">
        <v>240</v>
      </c>
      <c r="C247" s="36" t="s">
        <v>32</v>
      </c>
      <c r="D247" s="44" t="n">
        <v>204</v>
      </c>
      <c r="E247" s="38" t="n">
        <v>20389</v>
      </c>
      <c r="F247" s="39" t="s">
        <v>786</v>
      </c>
      <c r="G247" s="39" t="s">
        <v>787</v>
      </c>
      <c r="H247" s="40" t="s">
        <v>755</v>
      </c>
      <c r="I247" s="39" t="s">
        <v>388</v>
      </c>
      <c r="J247" s="39" t="s">
        <v>779</v>
      </c>
      <c r="K247" s="41" t="s">
        <v>555</v>
      </c>
      <c r="L247" s="36" t="s">
        <v>780</v>
      </c>
      <c r="M247" s="41" t="s">
        <v>788</v>
      </c>
      <c r="N247" s="39" t="s">
        <v>789</v>
      </c>
      <c r="O247" s="44"/>
      <c r="P247" s="42" t="s">
        <v>790</v>
      </c>
      <c r="Q247" s="39" t="s">
        <v>791</v>
      </c>
      <c r="R247" s="44"/>
      <c r="S247" s="44" t="n">
        <v>4124.66</v>
      </c>
      <c r="T247" s="45"/>
    </row>
    <row r="248" s="34" customFormat="true" ht="51" hidden="false" customHeight="false" outlineLevel="1" collapsed="false">
      <c r="B248" s="44" t="n">
        <v>241</v>
      </c>
      <c r="C248" s="36" t="s">
        <v>32</v>
      </c>
      <c r="D248" s="44" t="n">
        <v>204</v>
      </c>
      <c r="E248" s="38" t="n">
        <v>20390</v>
      </c>
      <c r="F248" s="39" t="s">
        <v>792</v>
      </c>
      <c r="G248" s="39" t="s">
        <v>787</v>
      </c>
      <c r="H248" s="40" t="s">
        <v>755</v>
      </c>
      <c r="I248" s="39" t="s">
        <v>157</v>
      </c>
      <c r="J248" s="39" t="s">
        <v>779</v>
      </c>
      <c r="K248" s="41" t="s">
        <v>555</v>
      </c>
      <c r="L248" s="36" t="s">
        <v>780</v>
      </c>
      <c r="M248" s="41" t="s">
        <v>506</v>
      </c>
      <c r="N248" s="39" t="s">
        <v>793</v>
      </c>
      <c r="O248" s="44"/>
      <c r="P248" s="42" t="s">
        <v>508</v>
      </c>
      <c r="Q248" s="39" t="s">
        <v>791</v>
      </c>
      <c r="R248" s="44"/>
      <c r="S248" s="44" t="n">
        <v>2696.43</v>
      </c>
      <c r="T248" s="45"/>
    </row>
    <row r="249" s="34" customFormat="true" ht="38.25" hidden="false" customHeight="false" outlineLevel="1" collapsed="false">
      <c r="B249" s="44" t="n">
        <v>242</v>
      </c>
      <c r="C249" s="36" t="s">
        <v>32</v>
      </c>
      <c r="D249" s="44" t="n">
        <v>204</v>
      </c>
      <c r="E249" s="38" t="n">
        <v>21028</v>
      </c>
      <c r="F249" s="39" t="s">
        <v>794</v>
      </c>
      <c r="G249" s="39" t="s">
        <v>483</v>
      </c>
      <c r="H249" s="40" t="s">
        <v>164</v>
      </c>
      <c r="I249" s="39" t="s">
        <v>157</v>
      </c>
      <c r="J249" s="39" t="s">
        <v>795</v>
      </c>
      <c r="K249" s="41" t="s">
        <v>645</v>
      </c>
      <c r="L249" s="36" t="s">
        <v>796</v>
      </c>
      <c r="M249" s="41" t="s">
        <v>76</v>
      </c>
      <c r="N249" s="39" t="s">
        <v>797</v>
      </c>
      <c r="O249" s="44"/>
      <c r="P249" s="42"/>
      <c r="Q249" s="39" t="s">
        <v>798</v>
      </c>
      <c r="R249" s="44"/>
      <c r="S249" s="44" t="n">
        <v>38.51</v>
      </c>
      <c r="T249" s="45"/>
    </row>
    <row r="250" s="34" customFormat="true" ht="25.5" hidden="false" customHeight="false" outlineLevel="1" collapsed="false">
      <c r="B250" s="44" t="n">
        <v>243</v>
      </c>
      <c r="C250" s="36" t="s">
        <v>32</v>
      </c>
      <c r="D250" s="44" t="n">
        <v>204</v>
      </c>
      <c r="E250" s="38" t="n">
        <v>21296</v>
      </c>
      <c r="F250" s="39" t="s">
        <v>443</v>
      </c>
      <c r="G250" s="39" t="s">
        <v>799</v>
      </c>
      <c r="H250" s="40" t="s">
        <v>164</v>
      </c>
      <c r="I250" s="39" t="s">
        <v>157</v>
      </c>
      <c r="J250" s="39" t="s">
        <v>437</v>
      </c>
      <c r="K250" s="41" t="s">
        <v>438</v>
      </c>
      <c r="L250" s="36" t="s">
        <v>800</v>
      </c>
      <c r="M250" s="41" t="s">
        <v>201</v>
      </c>
      <c r="N250" s="39"/>
      <c r="O250" s="44"/>
      <c r="P250" s="42"/>
      <c r="Q250" s="39"/>
      <c r="R250" s="44"/>
      <c r="S250" s="44" t="n">
        <v>9.81</v>
      </c>
      <c r="T250" s="45"/>
    </row>
    <row r="251" s="34" customFormat="true" ht="25.5" hidden="false" customHeight="false" outlineLevel="1" collapsed="false">
      <c r="B251" s="44" t="n">
        <v>244</v>
      </c>
      <c r="C251" s="36" t="s">
        <v>32</v>
      </c>
      <c r="D251" s="44" t="n">
        <v>204</v>
      </c>
      <c r="E251" s="38" t="n">
        <v>21297</v>
      </c>
      <c r="F251" s="39" t="s">
        <v>443</v>
      </c>
      <c r="G251" s="39" t="s">
        <v>799</v>
      </c>
      <c r="H251" s="40" t="s">
        <v>164</v>
      </c>
      <c r="I251" s="39" t="s">
        <v>157</v>
      </c>
      <c r="J251" s="39" t="s">
        <v>437</v>
      </c>
      <c r="K251" s="41" t="s">
        <v>438</v>
      </c>
      <c r="L251" s="36" t="s">
        <v>801</v>
      </c>
      <c r="M251" s="41" t="s">
        <v>201</v>
      </c>
      <c r="N251" s="39"/>
      <c r="O251" s="44"/>
      <c r="P251" s="42"/>
      <c r="Q251" s="39"/>
      <c r="R251" s="44"/>
      <c r="S251" s="44" t="n">
        <v>9.81</v>
      </c>
      <c r="T251" s="45"/>
    </row>
    <row r="252" s="34" customFormat="true" ht="38.25" hidden="false" customHeight="false" outlineLevel="1" collapsed="false">
      <c r="B252" s="44" t="n">
        <v>245</v>
      </c>
      <c r="C252" s="36" t="s">
        <v>32</v>
      </c>
      <c r="D252" s="44" t="n">
        <v>204</v>
      </c>
      <c r="E252" s="38" t="n">
        <v>20091</v>
      </c>
      <c r="F252" s="39" t="s">
        <v>802</v>
      </c>
      <c r="G252" s="39" t="s">
        <v>509</v>
      </c>
      <c r="H252" s="40" t="s">
        <v>164</v>
      </c>
      <c r="I252" s="39" t="s">
        <v>157</v>
      </c>
      <c r="J252" s="39" t="s">
        <v>803</v>
      </c>
      <c r="K252" s="41" t="s">
        <v>555</v>
      </c>
      <c r="L252" s="36" t="s">
        <v>804</v>
      </c>
      <c r="M252" s="41" t="s">
        <v>781</v>
      </c>
      <c r="N252" s="39" t="s">
        <v>805</v>
      </c>
      <c r="O252" s="44"/>
      <c r="P252" s="42" t="s">
        <v>782</v>
      </c>
      <c r="Q252" s="39"/>
      <c r="R252" s="44"/>
      <c r="S252" s="44" t="n">
        <v>154.56</v>
      </c>
      <c r="T252" s="45"/>
    </row>
    <row r="253" s="34" customFormat="true" ht="25.5" hidden="false" customHeight="false" outlineLevel="1" collapsed="false">
      <c r="B253" s="44" t="n">
        <v>246</v>
      </c>
      <c r="C253" s="36" t="s">
        <v>32</v>
      </c>
      <c r="D253" s="44" t="n">
        <v>204</v>
      </c>
      <c r="E253" s="38" t="n">
        <v>20092</v>
      </c>
      <c r="F253" s="39" t="s">
        <v>806</v>
      </c>
      <c r="G253" s="39" t="s">
        <v>807</v>
      </c>
      <c r="H253" s="40" t="s">
        <v>164</v>
      </c>
      <c r="I253" s="39" t="s">
        <v>157</v>
      </c>
      <c r="J253" s="39" t="s">
        <v>808</v>
      </c>
      <c r="K253" s="41" t="s">
        <v>449</v>
      </c>
      <c r="L253" s="36" t="s">
        <v>809</v>
      </c>
      <c r="M253" s="41" t="s">
        <v>451</v>
      </c>
      <c r="N253" s="39" t="s">
        <v>737</v>
      </c>
      <c r="O253" s="44"/>
      <c r="P253" s="42" t="s">
        <v>453</v>
      </c>
      <c r="Q253" s="39"/>
      <c r="R253" s="44"/>
      <c r="S253" s="44" t="n">
        <v>82.04</v>
      </c>
      <c r="T253" s="45"/>
    </row>
    <row r="254" s="34" customFormat="true" ht="38.25" hidden="false" customHeight="false" outlineLevel="1" collapsed="false">
      <c r="B254" s="44" t="n">
        <v>247</v>
      </c>
      <c r="C254" s="36" t="s">
        <v>32</v>
      </c>
      <c r="D254" s="44" t="n">
        <v>204</v>
      </c>
      <c r="E254" s="38" t="n">
        <v>20093</v>
      </c>
      <c r="F254" s="39" t="s">
        <v>810</v>
      </c>
      <c r="G254" s="39" t="s">
        <v>509</v>
      </c>
      <c r="H254" s="40" t="s">
        <v>164</v>
      </c>
      <c r="I254" s="39" t="s">
        <v>95</v>
      </c>
      <c r="J254" s="39" t="s">
        <v>808</v>
      </c>
      <c r="K254" s="41" t="s">
        <v>449</v>
      </c>
      <c r="L254" s="36" t="s">
        <v>811</v>
      </c>
      <c r="M254" s="41" t="s">
        <v>451</v>
      </c>
      <c r="N254" s="39" t="s">
        <v>739</v>
      </c>
      <c r="O254" s="44"/>
      <c r="P254" s="42" t="s">
        <v>453</v>
      </c>
      <c r="Q254" s="39"/>
      <c r="R254" s="44"/>
      <c r="S254" s="44" t="n">
        <v>2.62</v>
      </c>
      <c r="T254" s="45"/>
    </row>
    <row r="255" s="34" customFormat="true" ht="38.25" hidden="false" customHeight="false" outlineLevel="1" collapsed="false">
      <c r="B255" s="44" t="n">
        <v>248</v>
      </c>
      <c r="C255" s="36" t="s">
        <v>32</v>
      </c>
      <c r="D255" s="44" t="n">
        <v>204</v>
      </c>
      <c r="E255" s="38" t="n">
        <v>21058</v>
      </c>
      <c r="F255" s="39" t="s">
        <v>812</v>
      </c>
      <c r="G255" s="39" t="s">
        <v>495</v>
      </c>
      <c r="H255" s="40" t="s">
        <v>94</v>
      </c>
      <c r="I255" s="39" t="s">
        <v>95</v>
      </c>
      <c r="J255" s="39" t="s">
        <v>813</v>
      </c>
      <c r="K255" s="41" t="s">
        <v>814</v>
      </c>
      <c r="L255" s="36" t="s">
        <v>815</v>
      </c>
      <c r="M255" s="41" t="s">
        <v>201</v>
      </c>
      <c r="N255" s="39" t="s">
        <v>816</v>
      </c>
      <c r="O255" s="44"/>
      <c r="P255" s="42"/>
      <c r="Q255" s="39"/>
      <c r="R255" s="44"/>
      <c r="S255" s="44" t="n">
        <v>396.41</v>
      </c>
      <c r="T255" s="45"/>
    </row>
    <row r="256" s="34" customFormat="true" ht="25.5" hidden="false" customHeight="false" outlineLevel="1" collapsed="false">
      <c r="B256" s="44" t="n">
        <v>249</v>
      </c>
      <c r="C256" s="36" t="s">
        <v>32</v>
      </c>
      <c r="D256" s="44" t="n">
        <v>204</v>
      </c>
      <c r="E256" s="38" t="n">
        <v>20094</v>
      </c>
      <c r="F256" s="39" t="s">
        <v>454</v>
      </c>
      <c r="G256" s="39" t="s">
        <v>495</v>
      </c>
      <c r="H256" s="40" t="s">
        <v>94</v>
      </c>
      <c r="I256" s="39" t="s">
        <v>95</v>
      </c>
      <c r="J256" s="39" t="s">
        <v>817</v>
      </c>
      <c r="K256" s="41" t="s">
        <v>606</v>
      </c>
      <c r="L256" s="36" t="s">
        <v>576</v>
      </c>
      <c r="M256" s="41" t="s">
        <v>451</v>
      </c>
      <c r="N256" s="39" t="s">
        <v>758</v>
      </c>
      <c r="O256" s="44"/>
      <c r="P256" s="42" t="s">
        <v>453</v>
      </c>
      <c r="Q256" s="39"/>
      <c r="R256" s="44"/>
      <c r="S256" s="44" t="n">
        <v>296.12</v>
      </c>
      <c r="T256" s="45"/>
    </row>
    <row r="257" s="34" customFormat="true" ht="38.25" hidden="false" customHeight="false" outlineLevel="1" collapsed="false">
      <c r="B257" s="44" t="n">
        <v>250</v>
      </c>
      <c r="C257" s="36" t="s">
        <v>32</v>
      </c>
      <c r="D257" s="44" t="n">
        <v>204</v>
      </c>
      <c r="E257" s="38" t="n">
        <v>20095</v>
      </c>
      <c r="F257" s="39" t="s">
        <v>818</v>
      </c>
      <c r="G257" s="39" t="s">
        <v>608</v>
      </c>
      <c r="H257" s="40" t="s">
        <v>94</v>
      </c>
      <c r="I257" s="39" t="s">
        <v>95</v>
      </c>
      <c r="J257" s="39" t="s">
        <v>819</v>
      </c>
      <c r="K257" s="41" t="s">
        <v>820</v>
      </c>
      <c r="L257" s="36" t="s">
        <v>821</v>
      </c>
      <c r="M257" s="41" t="s">
        <v>76</v>
      </c>
      <c r="N257" s="39" t="s">
        <v>822</v>
      </c>
      <c r="O257" s="44"/>
      <c r="P257" s="42"/>
      <c r="Q257" s="39"/>
      <c r="R257" s="44"/>
      <c r="S257" s="44" t="n">
        <v>494.52</v>
      </c>
      <c r="T257" s="45"/>
    </row>
    <row r="258" s="34" customFormat="true" ht="51" hidden="false" customHeight="false" outlineLevel="1" collapsed="false">
      <c r="B258" s="44" t="n">
        <v>251</v>
      </c>
      <c r="C258" s="36" t="s">
        <v>32</v>
      </c>
      <c r="D258" s="44" t="n">
        <v>204</v>
      </c>
      <c r="E258" s="38" t="n">
        <v>20096</v>
      </c>
      <c r="F258" s="39" t="s">
        <v>823</v>
      </c>
      <c r="G258" s="39" t="s">
        <v>824</v>
      </c>
      <c r="H258" s="40" t="s">
        <v>94</v>
      </c>
      <c r="I258" s="39" t="s">
        <v>95</v>
      </c>
      <c r="J258" s="39" t="s">
        <v>825</v>
      </c>
      <c r="K258" s="41" t="s">
        <v>504</v>
      </c>
      <c r="L258" s="36" t="s">
        <v>826</v>
      </c>
      <c r="M258" s="41" t="s">
        <v>506</v>
      </c>
      <c r="N258" s="39" t="s">
        <v>585</v>
      </c>
      <c r="O258" s="44"/>
      <c r="P258" s="42" t="s">
        <v>508</v>
      </c>
      <c r="Q258" s="39"/>
      <c r="R258" s="44"/>
      <c r="S258" s="44" t="n">
        <v>317.4</v>
      </c>
      <c r="T258" s="45"/>
    </row>
    <row r="259" s="34" customFormat="true" ht="51" hidden="false" customHeight="false" outlineLevel="1" collapsed="false">
      <c r="B259" s="44" t="n">
        <v>252</v>
      </c>
      <c r="C259" s="36" t="s">
        <v>32</v>
      </c>
      <c r="D259" s="44" t="n">
        <v>204</v>
      </c>
      <c r="E259" s="38" t="n">
        <v>20097</v>
      </c>
      <c r="F259" s="39" t="s">
        <v>827</v>
      </c>
      <c r="G259" s="39" t="s">
        <v>93</v>
      </c>
      <c r="H259" s="40" t="s">
        <v>94</v>
      </c>
      <c r="I259" s="39" t="s">
        <v>95</v>
      </c>
      <c r="J259" s="39" t="s">
        <v>828</v>
      </c>
      <c r="K259" s="41" t="s">
        <v>504</v>
      </c>
      <c r="L259" s="36" t="s">
        <v>826</v>
      </c>
      <c r="M259" s="41" t="s">
        <v>829</v>
      </c>
      <c r="N259" s="39" t="s">
        <v>830</v>
      </c>
      <c r="O259" s="44"/>
      <c r="P259" s="42" t="s">
        <v>831</v>
      </c>
      <c r="Q259" s="39"/>
      <c r="R259" s="44"/>
      <c r="S259" s="44" t="n">
        <v>371.83</v>
      </c>
      <c r="T259" s="45"/>
    </row>
    <row r="260" s="34" customFormat="true" ht="38.25" hidden="false" customHeight="false" outlineLevel="1" collapsed="false">
      <c r="B260" s="44" t="n">
        <v>253</v>
      </c>
      <c r="C260" s="36" t="s">
        <v>32</v>
      </c>
      <c r="D260" s="44" t="n">
        <v>204</v>
      </c>
      <c r="E260" s="38" t="n">
        <v>20098</v>
      </c>
      <c r="F260" s="39" t="s">
        <v>832</v>
      </c>
      <c r="G260" s="39" t="s">
        <v>435</v>
      </c>
      <c r="H260" s="40" t="s">
        <v>94</v>
      </c>
      <c r="I260" s="39" t="s">
        <v>95</v>
      </c>
      <c r="J260" s="39" t="s">
        <v>833</v>
      </c>
      <c r="K260" s="41" t="s">
        <v>555</v>
      </c>
      <c r="L260" s="36" t="s">
        <v>834</v>
      </c>
      <c r="M260" s="41" t="s">
        <v>451</v>
      </c>
      <c r="N260" s="39" t="s">
        <v>835</v>
      </c>
      <c r="O260" s="44"/>
      <c r="P260" s="42" t="s">
        <v>836</v>
      </c>
      <c r="Q260" s="39"/>
      <c r="R260" s="44"/>
      <c r="S260" s="44" t="n">
        <v>195.74</v>
      </c>
      <c r="T260" s="45"/>
    </row>
    <row r="261" s="34" customFormat="true" ht="25.5" hidden="false" customHeight="false" outlineLevel="1" collapsed="false">
      <c r="B261" s="44" t="n">
        <v>254</v>
      </c>
      <c r="C261" s="36" t="s">
        <v>32</v>
      </c>
      <c r="D261" s="44" t="n">
        <v>204</v>
      </c>
      <c r="E261" s="38" t="n">
        <v>20099</v>
      </c>
      <c r="F261" s="39" t="s">
        <v>837</v>
      </c>
      <c r="G261" s="39" t="s">
        <v>455</v>
      </c>
      <c r="H261" s="40" t="s">
        <v>94</v>
      </c>
      <c r="I261" s="39" t="s">
        <v>95</v>
      </c>
      <c r="J261" s="39" t="s">
        <v>817</v>
      </c>
      <c r="K261" s="41" t="s">
        <v>606</v>
      </c>
      <c r="L261" s="36" t="s">
        <v>576</v>
      </c>
      <c r="M261" s="41" t="s">
        <v>451</v>
      </c>
      <c r="N261" s="39" t="s">
        <v>633</v>
      </c>
      <c r="O261" s="44"/>
      <c r="P261" s="42" t="s">
        <v>453</v>
      </c>
      <c r="Q261" s="39"/>
      <c r="R261" s="44"/>
      <c r="S261" s="44" t="n">
        <v>53.49</v>
      </c>
      <c r="T261" s="45"/>
    </row>
    <row r="262" s="34" customFormat="true" ht="25.5" hidden="false" customHeight="false" outlineLevel="1" collapsed="false">
      <c r="B262" s="44" t="n">
        <v>255</v>
      </c>
      <c r="C262" s="36" t="s">
        <v>32</v>
      </c>
      <c r="D262" s="44" t="n">
        <v>204</v>
      </c>
      <c r="E262" s="38" t="n">
        <v>20100</v>
      </c>
      <c r="F262" s="39" t="s">
        <v>838</v>
      </c>
      <c r="G262" s="39" t="s">
        <v>455</v>
      </c>
      <c r="H262" s="40" t="s">
        <v>94</v>
      </c>
      <c r="I262" s="39" t="s">
        <v>95</v>
      </c>
      <c r="J262" s="39" t="s">
        <v>817</v>
      </c>
      <c r="K262" s="41" t="s">
        <v>606</v>
      </c>
      <c r="L262" s="36" t="s">
        <v>576</v>
      </c>
      <c r="M262" s="41" t="s">
        <v>451</v>
      </c>
      <c r="N262" s="39" t="s">
        <v>839</v>
      </c>
      <c r="O262" s="44"/>
      <c r="P262" s="42" t="s">
        <v>453</v>
      </c>
      <c r="Q262" s="39"/>
      <c r="R262" s="44"/>
      <c r="S262" s="44" t="n">
        <v>93.09</v>
      </c>
      <c r="T262" s="45"/>
    </row>
    <row r="263" s="34" customFormat="true" ht="25.5" hidden="false" customHeight="false" outlineLevel="1" collapsed="false">
      <c r="B263" s="44" t="n">
        <v>256</v>
      </c>
      <c r="C263" s="36" t="s">
        <v>32</v>
      </c>
      <c r="D263" s="44" t="n">
        <v>204</v>
      </c>
      <c r="E263" s="38" t="n">
        <v>20101</v>
      </c>
      <c r="F263" s="39" t="s">
        <v>840</v>
      </c>
      <c r="G263" s="39" t="s">
        <v>455</v>
      </c>
      <c r="H263" s="40" t="s">
        <v>94</v>
      </c>
      <c r="I263" s="39" t="s">
        <v>95</v>
      </c>
      <c r="J263" s="39" t="s">
        <v>817</v>
      </c>
      <c r="K263" s="41" t="s">
        <v>606</v>
      </c>
      <c r="L263" s="36" t="s">
        <v>576</v>
      </c>
      <c r="M263" s="41" t="s">
        <v>451</v>
      </c>
      <c r="N263" s="39" t="s">
        <v>841</v>
      </c>
      <c r="O263" s="44"/>
      <c r="P263" s="42" t="s">
        <v>453</v>
      </c>
      <c r="Q263" s="39"/>
      <c r="R263" s="44"/>
      <c r="S263" s="44" t="n">
        <v>88.51</v>
      </c>
      <c r="T263" s="45"/>
    </row>
    <row r="264" s="34" customFormat="true" ht="25.5" hidden="false" customHeight="false" outlineLevel="1" collapsed="false">
      <c r="B264" s="44" t="n">
        <v>257</v>
      </c>
      <c r="C264" s="36" t="s">
        <v>32</v>
      </c>
      <c r="D264" s="44" t="n">
        <v>204</v>
      </c>
      <c r="E264" s="38" t="n">
        <v>20102</v>
      </c>
      <c r="F264" s="39" t="s">
        <v>842</v>
      </c>
      <c r="G264" s="39" t="s">
        <v>455</v>
      </c>
      <c r="H264" s="40" t="s">
        <v>94</v>
      </c>
      <c r="I264" s="39" t="s">
        <v>95</v>
      </c>
      <c r="J264" s="39" t="s">
        <v>817</v>
      </c>
      <c r="K264" s="41" t="s">
        <v>606</v>
      </c>
      <c r="L264" s="36" t="s">
        <v>576</v>
      </c>
      <c r="M264" s="41" t="s">
        <v>451</v>
      </c>
      <c r="N264" s="39" t="s">
        <v>843</v>
      </c>
      <c r="O264" s="44"/>
      <c r="P264" s="42" t="s">
        <v>453</v>
      </c>
      <c r="Q264" s="39"/>
      <c r="R264" s="44"/>
      <c r="S264" s="44" t="n">
        <v>470.78</v>
      </c>
      <c r="T264" s="45"/>
    </row>
    <row r="265" s="34" customFormat="true" ht="25.5" hidden="false" customHeight="false" outlineLevel="1" collapsed="false">
      <c r="B265" s="44" t="n">
        <v>258</v>
      </c>
      <c r="C265" s="36" t="s">
        <v>32</v>
      </c>
      <c r="D265" s="44" t="n">
        <v>204</v>
      </c>
      <c r="E265" s="38" t="n">
        <v>20103</v>
      </c>
      <c r="F265" s="39" t="s">
        <v>844</v>
      </c>
      <c r="G265" s="39" t="s">
        <v>455</v>
      </c>
      <c r="H265" s="40" t="s">
        <v>94</v>
      </c>
      <c r="I265" s="39" t="s">
        <v>95</v>
      </c>
      <c r="J265" s="39" t="s">
        <v>817</v>
      </c>
      <c r="K265" s="41" t="s">
        <v>606</v>
      </c>
      <c r="L265" s="36" t="s">
        <v>576</v>
      </c>
      <c r="M265" s="41" t="s">
        <v>451</v>
      </c>
      <c r="N265" s="39" t="s">
        <v>845</v>
      </c>
      <c r="O265" s="44"/>
      <c r="P265" s="42" t="s">
        <v>494</v>
      </c>
      <c r="Q265" s="39"/>
      <c r="R265" s="44"/>
      <c r="S265" s="44" t="n">
        <v>183.09</v>
      </c>
      <c r="T265" s="45"/>
    </row>
    <row r="266" s="34" customFormat="true" ht="25.5" hidden="false" customHeight="false" outlineLevel="1" collapsed="false">
      <c r="B266" s="44" t="n">
        <v>259</v>
      </c>
      <c r="C266" s="36" t="s">
        <v>32</v>
      </c>
      <c r="D266" s="44" t="n">
        <v>204</v>
      </c>
      <c r="E266" s="38" t="n">
        <v>20104</v>
      </c>
      <c r="F266" s="39" t="s">
        <v>846</v>
      </c>
      <c r="G266" s="39" t="s">
        <v>455</v>
      </c>
      <c r="H266" s="40" t="s">
        <v>94</v>
      </c>
      <c r="I266" s="39" t="s">
        <v>95</v>
      </c>
      <c r="J266" s="39" t="s">
        <v>817</v>
      </c>
      <c r="K266" s="41" t="s">
        <v>606</v>
      </c>
      <c r="L266" s="36" t="s">
        <v>576</v>
      </c>
      <c r="M266" s="41" t="s">
        <v>451</v>
      </c>
      <c r="N266" s="39" t="s">
        <v>522</v>
      </c>
      <c r="O266" s="44"/>
      <c r="P266" s="42" t="s">
        <v>494</v>
      </c>
      <c r="Q266" s="39"/>
      <c r="R266" s="44"/>
      <c r="S266" s="44" t="n">
        <v>478.74</v>
      </c>
      <c r="T266" s="45"/>
    </row>
    <row r="267" s="34" customFormat="true" ht="25.5" hidden="false" customHeight="false" outlineLevel="1" collapsed="false">
      <c r="B267" s="44" t="n">
        <v>260</v>
      </c>
      <c r="C267" s="36" t="s">
        <v>32</v>
      </c>
      <c r="D267" s="44" t="n">
        <v>204</v>
      </c>
      <c r="E267" s="38" t="n">
        <v>20105</v>
      </c>
      <c r="F267" s="39" t="s">
        <v>847</v>
      </c>
      <c r="G267" s="39" t="s">
        <v>455</v>
      </c>
      <c r="H267" s="40" t="s">
        <v>94</v>
      </c>
      <c r="I267" s="39" t="s">
        <v>95</v>
      </c>
      <c r="J267" s="39" t="s">
        <v>817</v>
      </c>
      <c r="K267" s="41" t="s">
        <v>606</v>
      </c>
      <c r="L267" s="36" t="s">
        <v>576</v>
      </c>
      <c r="M267" s="41" t="s">
        <v>451</v>
      </c>
      <c r="N267" s="39" t="s">
        <v>848</v>
      </c>
      <c r="O267" s="44"/>
      <c r="P267" s="42" t="s">
        <v>494</v>
      </c>
      <c r="Q267" s="39"/>
      <c r="R267" s="44"/>
      <c r="S267" s="44" t="n">
        <v>814.53</v>
      </c>
      <c r="T267" s="45"/>
    </row>
    <row r="268" s="34" customFormat="true" ht="25.5" hidden="false" customHeight="false" outlineLevel="1" collapsed="false">
      <c r="B268" s="44" t="n">
        <v>261</v>
      </c>
      <c r="C268" s="36" t="s">
        <v>32</v>
      </c>
      <c r="D268" s="44" t="n">
        <v>204</v>
      </c>
      <c r="E268" s="38" t="n">
        <v>20106</v>
      </c>
      <c r="F268" s="39" t="s">
        <v>849</v>
      </c>
      <c r="G268" s="39" t="s">
        <v>455</v>
      </c>
      <c r="H268" s="40" t="s">
        <v>94</v>
      </c>
      <c r="I268" s="39" t="s">
        <v>95</v>
      </c>
      <c r="J268" s="39" t="s">
        <v>817</v>
      </c>
      <c r="K268" s="41" t="s">
        <v>606</v>
      </c>
      <c r="L268" s="36" t="s">
        <v>576</v>
      </c>
      <c r="M268" s="41" t="s">
        <v>451</v>
      </c>
      <c r="N268" s="39" t="s">
        <v>850</v>
      </c>
      <c r="O268" s="44"/>
      <c r="P268" s="42" t="s">
        <v>494</v>
      </c>
      <c r="Q268" s="39"/>
      <c r="R268" s="44"/>
      <c r="S268" s="44" t="n">
        <v>81.65</v>
      </c>
      <c r="T268" s="45"/>
    </row>
    <row r="269" s="34" customFormat="true" ht="25.5" hidden="false" customHeight="false" outlineLevel="1" collapsed="false">
      <c r="B269" s="44" t="n">
        <v>262</v>
      </c>
      <c r="C269" s="36" t="s">
        <v>32</v>
      </c>
      <c r="D269" s="44" t="n">
        <v>204</v>
      </c>
      <c r="E269" s="38" t="n">
        <v>20107</v>
      </c>
      <c r="F269" s="39" t="s">
        <v>851</v>
      </c>
      <c r="G269" s="39" t="s">
        <v>455</v>
      </c>
      <c r="H269" s="40" t="s">
        <v>94</v>
      </c>
      <c r="I269" s="39" t="s">
        <v>95</v>
      </c>
      <c r="J269" s="39" t="s">
        <v>817</v>
      </c>
      <c r="K269" s="41" t="s">
        <v>606</v>
      </c>
      <c r="L269" s="36" t="s">
        <v>576</v>
      </c>
      <c r="M269" s="41" t="s">
        <v>451</v>
      </c>
      <c r="N269" s="39" t="s">
        <v>524</v>
      </c>
      <c r="O269" s="44"/>
      <c r="P269" s="42" t="s">
        <v>494</v>
      </c>
      <c r="Q269" s="39"/>
      <c r="R269" s="44"/>
      <c r="S269" s="44" t="n">
        <v>227.79</v>
      </c>
      <c r="T269" s="45"/>
    </row>
    <row r="270" s="34" customFormat="true" ht="25.5" hidden="false" customHeight="false" outlineLevel="1" collapsed="false">
      <c r="B270" s="44" t="n">
        <v>263</v>
      </c>
      <c r="C270" s="36" t="s">
        <v>32</v>
      </c>
      <c r="D270" s="44" t="n">
        <v>204</v>
      </c>
      <c r="E270" s="38" t="n">
        <v>20108</v>
      </c>
      <c r="F270" s="39" t="s">
        <v>852</v>
      </c>
      <c r="G270" s="39" t="s">
        <v>455</v>
      </c>
      <c r="H270" s="40" t="s">
        <v>94</v>
      </c>
      <c r="I270" s="39" t="s">
        <v>95</v>
      </c>
      <c r="J270" s="39" t="s">
        <v>817</v>
      </c>
      <c r="K270" s="41" t="s">
        <v>606</v>
      </c>
      <c r="L270" s="36" t="s">
        <v>576</v>
      </c>
      <c r="M270" s="41" t="s">
        <v>451</v>
      </c>
      <c r="N270" s="39" t="s">
        <v>853</v>
      </c>
      <c r="O270" s="44"/>
      <c r="P270" s="42" t="s">
        <v>494</v>
      </c>
      <c r="Q270" s="39"/>
      <c r="R270" s="44"/>
      <c r="S270" s="44" t="n">
        <v>128.34</v>
      </c>
      <c r="T270" s="45"/>
    </row>
    <row r="271" s="34" customFormat="true" ht="25.5" hidden="false" customHeight="false" outlineLevel="1" collapsed="false">
      <c r="B271" s="44" t="n">
        <v>264</v>
      </c>
      <c r="C271" s="36" t="s">
        <v>32</v>
      </c>
      <c r="D271" s="44" t="n">
        <v>204</v>
      </c>
      <c r="E271" s="38" t="n">
        <v>20109</v>
      </c>
      <c r="F271" s="39" t="s">
        <v>854</v>
      </c>
      <c r="G271" s="39" t="s">
        <v>455</v>
      </c>
      <c r="H271" s="40" t="s">
        <v>94</v>
      </c>
      <c r="I271" s="39" t="s">
        <v>95</v>
      </c>
      <c r="J271" s="39" t="s">
        <v>817</v>
      </c>
      <c r="K271" s="41" t="s">
        <v>606</v>
      </c>
      <c r="L271" s="36" t="s">
        <v>576</v>
      </c>
      <c r="M271" s="41" t="s">
        <v>451</v>
      </c>
      <c r="N271" s="39" t="s">
        <v>748</v>
      </c>
      <c r="O271" s="44"/>
      <c r="P271" s="42" t="s">
        <v>836</v>
      </c>
      <c r="Q271" s="39"/>
      <c r="R271" s="44"/>
      <c r="S271" s="44" t="n">
        <v>106.42</v>
      </c>
      <c r="T271" s="45"/>
    </row>
    <row r="272" s="34" customFormat="true" ht="25.5" hidden="false" customHeight="false" outlineLevel="1" collapsed="false">
      <c r="B272" s="44" t="n">
        <v>265</v>
      </c>
      <c r="C272" s="36" t="s">
        <v>32</v>
      </c>
      <c r="D272" s="44" t="n">
        <v>204</v>
      </c>
      <c r="E272" s="38" t="n">
        <v>20110</v>
      </c>
      <c r="F272" s="39" t="s">
        <v>855</v>
      </c>
      <c r="G272" s="39" t="s">
        <v>455</v>
      </c>
      <c r="H272" s="40" t="s">
        <v>94</v>
      </c>
      <c r="I272" s="39" t="s">
        <v>95</v>
      </c>
      <c r="J272" s="39" t="s">
        <v>817</v>
      </c>
      <c r="K272" s="41" t="s">
        <v>606</v>
      </c>
      <c r="L272" s="36" t="s">
        <v>576</v>
      </c>
      <c r="M272" s="41" t="s">
        <v>451</v>
      </c>
      <c r="N272" s="39" t="s">
        <v>660</v>
      </c>
      <c r="O272" s="44"/>
      <c r="P272" s="42" t="s">
        <v>836</v>
      </c>
      <c r="Q272" s="39"/>
      <c r="R272" s="44"/>
      <c r="S272" s="44" t="n">
        <v>87.14</v>
      </c>
      <c r="T272" s="45"/>
    </row>
    <row r="273" s="34" customFormat="true" ht="25.5" hidden="false" customHeight="false" outlineLevel="1" collapsed="false">
      <c r="B273" s="44" t="n">
        <v>266</v>
      </c>
      <c r="C273" s="36" t="s">
        <v>32</v>
      </c>
      <c r="D273" s="44" t="n">
        <v>204</v>
      </c>
      <c r="E273" s="38" t="n">
        <v>20111</v>
      </c>
      <c r="F273" s="39" t="s">
        <v>856</v>
      </c>
      <c r="G273" s="39" t="s">
        <v>608</v>
      </c>
      <c r="H273" s="40" t="s">
        <v>94</v>
      </c>
      <c r="I273" s="39" t="s">
        <v>95</v>
      </c>
      <c r="J273" s="39" t="s">
        <v>817</v>
      </c>
      <c r="K273" s="41" t="s">
        <v>606</v>
      </c>
      <c r="L273" s="36" t="s">
        <v>576</v>
      </c>
      <c r="M273" s="41" t="s">
        <v>451</v>
      </c>
      <c r="N273" s="39" t="s">
        <v>857</v>
      </c>
      <c r="O273" s="44"/>
      <c r="P273" s="42" t="s">
        <v>512</v>
      </c>
      <c r="Q273" s="39"/>
      <c r="R273" s="44"/>
      <c r="S273" s="44" t="n">
        <v>166.41</v>
      </c>
      <c r="T273" s="45"/>
    </row>
    <row r="274" s="34" customFormat="true" ht="25.5" hidden="false" customHeight="false" outlineLevel="1" collapsed="false">
      <c r="B274" s="44" t="n">
        <v>267</v>
      </c>
      <c r="C274" s="36" t="s">
        <v>32</v>
      </c>
      <c r="D274" s="44" t="n">
        <v>204</v>
      </c>
      <c r="E274" s="38" t="n">
        <v>20112</v>
      </c>
      <c r="F274" s="39" t="s">
        <v>858</v>
      </c>
      <c r="G274" s="39" t="s">
        <v>608</v>
      </c>
      <c r="H274" s="40" t="s">
        <v>94</v>
      </c>
      <c r="I274" s="39" t="s">
        <v>95</v>
      </c>
      <c r="J274" s="39" t="s">
        <v>817</v>
      </c>
      <c r="K274" s="41" t="s">
        <v>606</v>
      </c>
      <c r="L274" s="36" t="s">
        <v>576</v>
      </c>
      <c r="M274" s="41" t="s">
        <v>451</v>
      </c>
      <c r="N274" s="39" t="s">
        <v>859</v>
      </c>
      <c r="O274" s="44"/>
      <c r="P274" s="42" t="s">
        <v>512</v>
      </c>
      <c r="Q274" s="39"/>
      <c r="R274" s="44"/>
      <c r="S274" s="44" t="n">
        <v>95.58</v>
      </c>
      <c r="T274" s="45"/>
    </row>
    <row r="275" s="34" customFormat="true" ht="25.5" hidden="false" customHeight="false" outlineLevel="1" collapsed="false">
      <c r="B275" s="44" t="n">
        <v>268</v>
      </c>
      <c r="C275" s="36" t="s">
        <v>32</v>
      </c>
      <c r="D275" s="44" t="n">
        <v>204</v>
      </c>
      <c r="E275" s="38" t="n">
        <v>20113</v>
      </c>
      <c r="F275" s="39" t="s">
        <v>860</v>
      </c>
      <c r="G275" s="39" t="s">
        <v>608</v>
      </c>
      <c r="H275" s="40" t="s">
        <v>94</v>
      </c>
      <c r="I275" s="39" t="s">
        <v>278</v>
      </c>
      <c r="J275" s="39" t="s">
        <v>817</v>
      </c>
      <c r="K275" s="41" t="s">
        <v>606</v>
      </c>
      <c r="L275" s="36" t="s">
        <v>576</v>
      </c>
      <c r="M275" s="41" t="s">
        <v>451</v>
      </c>
      <c r="N275" s="39" t="s">
        <v>861</v>
      </c>
      <c r="O275" s="44"/>
      <c r="P275" s="42" t="s">
        <v>519</v>
      </c>
      <c r="Q275" s="39"/>
      <c r="R275" s="44"/>
      <c r="S275" s="44" t="n">
        <v>33.37</v>
      </c>
      <c r="T275" s="45"/>
    </row>
    <row r="276" s="34" customFormat="true" ht="38.25" hidden="false" customHeight="false" outlineLevel="1" collapsed="false">
      <c r="B276" s="44" t="n">
        <v>269</v>
      </c>
      <c r="C276" s="36" t="s">
        <v>32</v>
      </c>
      <c r="D276" s="44" t="n">
        <v>204</v>
      </c>
      <c r="E276" s="38" t="n">
        <v>21023</v>
      </c>
      <c r="F276" s="39" t="s">
        <v>862</v>
      </c>
      <c r="G276" s="39" t="s">
        <v>863</v>
      </c>
      <c r="H276" s="40" t="s">
        <v>249</v>
      </c>
      <c r="I276" s="39" t="s">
        <v>278</v>
      </c>
      <c r="J276" s="39" t="s">
        <v>864</v>
      </c>
      <c r="K276" s="41" t="s">
        <v>431</v>
      </c>
      <c r="L276" s="36" t="s">
        <v>865</v>
      </c>
      <c r="M276" s="41" t="s">
        <v>76</v>
      </c>
      <c r="N276" s="39" t="s">
        <v>797</v>
      </c>
      <c r="O276" s="44"/>
      <c r="P276" s="42"/>
      <c r="Q276" s="39"/>
      <c r="R276" s="44"/>
      <c r="S276" s="44" t="n">
        <v>36.66</v>
      </c>
      <c r="T276" s="45"/>
    </row>
    <row r="277" s="34" customFormat="true" ht="25.5" hidden="false" customHeight="false" outlineLevel="1" collapsed="false">
      <c r="B277" s="44" t="n">
        <v>270</v>
      </c>
      <c r="C277" s="36" t="s">
        <v>32</v>
      </c>
      <c r="D277" s="44" t="n">
        <v>204</v>
      </c>
      <c r="E277" s="38" t="n">
        <v>21026</v>
      </c>
      <c r="F277" s="39" t="s">
        <v>866</v>
      </c>
      <c r="G277" s="39" t="s">
        <v>867</v>
      </c>
      <c r="H277" s="40" t="s">
        <v>249</v>
      </c>
      <c r="I277" s="39" t="s">
        <v>278</v>
      </c>
      <c r="J277" s="39" t="s">
        <v>868</v>
      </c>
      <c r="K277" s="41" t="s">
        <v>431</v>
      </c>
      <c r="L277" s="36" t="s">
        <v>869</v>
      </c>
      <c r="M277" s="41" t="s">
        <v>76</v>
      </c>
      <c r="N277" s="39" t="s">
        <v>870</v>
      </c>
      <c r="O277" s="44"/>
      <c r="P277" s="42"/>
      <c r="Q277" s="39" t="s">
        <v>871</v>
      </c>
      <c r="R277" s="44"/>
      <c r="S277" s="44" t="n">
        <v>2.71</v>
      </c>
      <c r="T277" s="45"/>
    </row>
    <row r="278" s="34" customFormat="true" ht="38.25" hidden="false" customHeight="false" outlineLevel="1" collapsed="false">
      <c r="B278" s="44" t="n">
        <v>271</v>
      </c>
      <c r="C278" s="36" t="s">
        <v>32</v>
      </c>
      <c r="D278" s="44" t="n">
        <v>204</v>
      </c>
      <c r="E278" s="38" t="n">
        <v>21032</v>
      </c>
      <c r="F278" s="39" t="s">
        <v>872</v>
      </c>
      <c r="G278" s="39" t="s">
        <v>873</v>
      </c>
      <c r="H278" s="40" t="s">
        <v>249</v>
      </c>
      <c r="I278" s="39" t="s">
        <v>278</v>
      </c>
      <c r="J278" s="39" t="s">
        <v>874</v>
      </c>
      <c r="K278" s="41" t="s">
        <v>431</v>
      </c>
      <c r="L278" s="36" t="s">
        <v>875</v>
      </c>
      <c r="M278" s="41" t="s">
        <v>76</v>
      </c>
      <c r="N278" s="39" t="s">
        <v>876</v>
      </c>
      <c r="O278" s="44"/>
      <c r="P278" s="42"/>
      <c r="Q278" s="39" t="s">
        <v>877</v>
      </c>
      <c r="R278" s="44"/>
      <c r="S278" s="44" t="n">
        <v>1104.59</v>
      </c>
      <c r="T278" s="45"/>
    </row>
    <row r="279" s="34" customFormat="true" ht="76.5" hidden="false" customHeight="false" outlineLevel="1" collapsed="false">
      <c r="B279" s="44" t="n">
        <v>272</v>
      </c>
      <c r="C279" s="36" t="s">
        <v>32</v>
      </c>
      <c r="D279" s="44" t="n">
        <v>204</v>
      </c>
      <c r="E279" s="38" t="n">
        <v>21035</v>
      </c>
      <c r="F279" s="39" t="s">
        <v>878</v>
      </c>
      <c r="G279" s="39" t="s">
        <v>879</v>
      </c>
      <c r="H279" s="40" t="s">
        <v>249</v>
      </c>
      <c r="I279" s="39" t="s">
        <v>278</v>
      </c>
      <c r="J279" s="39" t="s">
        <v>880</v>
      </c>
      <c r="K279" s="41" t="s">
        <v>881</v>
      </c>
      <c r="L279" s="36" t="s">
        <v>882</v>
      </c>
      <c r="M279" s="41" t="s">
        <v>883</v>
      </c>
      <c r="N279" s="39"/>
      <c r="O279" s="44"/>
      <c r="P279" s="42"/>
      <c r="Q279" s="39"/>
      <c r="R279" s="44"/>
      <c r="S279" s="44" t="n">
        <v>15.98</v>
      </c>
      <c r="T279" s="45"/>
    </row>
    <row r="280" s="34" customFormat="true" ht="51" hidden="false" customHeight="false" outlineLevel="1" collapsed="false">
      <c r="B280" s="44" t="n">
        <v>273</v>
      </c>
      <c r="C280" s="36" t="s">
        <v>32</v>
      </c>
      <c r="D280" s="44" t="n">
        <v>204</v>
      </c>
      <c r="E280" s="38" t="n">
        <v>21075</v>
      </c>
      <c r="F280" s="39" t="s">
        <v>884</v>
      </c>
      <c r="G280" s="39" t="s">
        <v>248</v>
      </c>
      <c r="H280" s="40" t="s">
        <v>249</v>
      </c>
      <c r="I280" s="39" t="s">
        <v>278</v>
      </c>
      <c r="J280" s="39" t="s">
        <v>885</v>
      </c>
      <c r="K280" s="41" t="s">
        <v>431</v>
      </c>
      <c r="L280" s="36" t="s">
        <v>886</v>
      </c>
      <c r="M280" s="41" t="s">
        <v>76</v>
      </c>
      <c r="N280" s="39" t="s">
        <v>887</v>
      </c>
      <c r="O280" s="44"/>
      <c r="P280" s="42"/>
      <c r="Q280" s="39" t="s">
        <v>254</v>
      </c>
      <c r="R280" s="44"/>
      <c r="S280" s="44" t="n">
        <v>70.75</v>
      </c>
      <c r="T280" s="45"/>
    </row>
    <row r="281" s="34" customFormat="true" ht="51" hidden="false" customHeight="false" outlineLevel="1" collapsed="false">
      <c r="B281" s="44" t="n">
        <v>274</v>
      </c>
      <c r="C281" s="36" t="s">
        <v>32</v>
      </c>
      <c r="D281" s="44" t="n">
        <v>204</v>
      </c>
      <c r="E281" s="38" t="n">
        <v>21076</v>
      </c>
      <c r="F281" s="39" t="s">
        <v>888</v>
      </c>
      <c r="G281" s="39" t="s">
        <v>248</v>
      </c>
      <c r="H281" s="40" t="s">
        <v>249</v>
      </c>
      <c r="I281" s="39" t="s">
        <v>278</v>
      </c>
      <c r="J281" s="39" t="s">
        <v>889</v>
      </c>
      <c r="K281" s="41" t="s">
        <v>716</v>
      </c>
      <c r="L281" s="36" t="s">
        <v>890</v>
      </c>
      <c r="M281" s="41" t="s">
        <v>76</v>
      </c>
      <c r="N281" s="39" t="s">
        <v>475</v>
      </c>
      <c r="O281" s="44"/>
      <c r="P281" s="42"/>
      <c r="Q281" s="39" t="s">
        <v>891</v>
      </c>
      <c r="R281" s="44"/>
      <c r="S281" s="44" t="n">
        <v>524.37</v>
      </c>
      <c r="T281" s="45"/>
    </row>
    <row r="282" s="34" customFormat="true" ht="38.25" hidden="false" customHeight="false" outlineLevel="1" collapsed="false">
      <c r="B282" s="44" t="n">
        <v>275</v>
      </c>
      <c r="C282" s="36" t="s">
        <v>32</v>
      </c>
      <c r="D282" s="44" t="n">
        <v>204</v>
      </c>
      <c r="E282" s="38" t="n">
        <v>21089</v>
      </c>
      <c r="F282" s="39" t="s">
        <v>892</v>
      </c>
      <c r="G282" s="39" t="s">
        <v>893</v>
      </c>
      <c r="H282" s="40" t="s">
        <v>249</v>
      </c>
      <c r="I282" s="39" t="s">
        <v>278</v>
      </c>
      <c r="J282" s="39" t="s">
        <v>894</v>
      </c>
      <c r="K282" s="41" t="s">
        <v>431</v>
      </c>
      <c r="L282" s="36" t="s">
        <v>895</v>
      </c>
      <c r="M282" s="41" t="s">
        <v>76</v>
      </c>
      <c r="N282" s="39" t="s">
        <v>896</v>
      </c>
      <c r="O282" s="44"/>
      <c r="P282" s="42"/>
      <c r="Q282" s="39" t="s">
        <v>897</v>
      </c>
      <c r="R282" s="44"/>
      <c r="S282" s="44" t="n">
        <v>82.0700000000001</v>
      </c>
      <c r="T282" s="45"/>
    </row>
    <row r="283" s="34" customFormat="true" ht="25.5" hidden="false" customHeight="false" outlineLevel="1" collapsed="false">
      <c r="B283" s="44" t="n">
        <v>276</v>
      </c>
      <c r="C283" s="36" t="s">
        <v>32</v>
      </c>
      <c r="D283" s="44" t="n">
        <v>204</v>
      </c>
      <c r="E283" s="38" t="n">
        <v>21090</v>
      </c>
      <c r="F283" s="39" t="s">
        <v>898</v>
      </c>
      <c r="G283" s="39" t="s">
        <v>893</v>
      </c>
      <c r="H283" s="40" t="s">
        <v>249</v>
      </c>
      <c r="I283" s="39" t="s">
        <v>278</v>
      </c>
      <c r="J283" s="39" t="s">
        <v>868</v>
      </c>
      <c r="K283" s="41" t="s">
        <v>431</v>
      </c>
      <c r="L283" s="36" t="s">
        <v>899</v>
      </c>
      <c r="M283" s="41" t="s">
        <v>76</v>
      </c>
      <c r="N283" s="39" t="s">
        <v>900</v>
      </c>
      <c r="O283" s="44"/>
      <c r="P283" s="42"/>
      <c r="Q283" s="39" t="s">
        <v>901</v>
      </c>
      <c r="R283" s="44"/>
      <c r="S283" s="44" t="n">
        <v>154.38</v>
      </c>
      <c r="T283" s="45"/>
    </row>
    <row r="284" s="34" customFormat="true" ht="51" hidden="false" customHeight="false" outlineLevel="1" collapsed="false">
      <c r="B284" s="44" t="n">
        <v>277</v>
      </c>
      <c r="C284" s="36" t="s">
        <v>32</v>
      </c>
      <c r="D284" s="44" t="n">
        <v>204</v>
      </c>
      <c r="E284" s="38" t="n">
        <v>21200</v>
      </c>
      <c r="F284" s="39" t="s">
        <v>902</v>
      </c>
      <c r="G284" s="39" t="s">
        <v>766</v>
      </c>
      <c r="H284" s="40" t="s">
        <v>249</v>
      </c>
      <c r="I284" s="39" t="s">
        <v>278</v>
      </c>
      <c r="J284" s="39" t="s">
        <v>868</v>
      </c>
      <c r="K284" s="41" t="s">
        <v>485</v>
      </c>
      <c r="L284" s="36" t="s">
        <v>903</v>
      </c>
      <c r="M284" s="41" t="s">
        <v>76</v>
      </c>
      <c r="N284" s="39"/>
      <c r="O284" s="44"/>
      <c r="P284" s="42"/>
      <c r="Q284" s="39" t="s">
        <v>904</v>
      </c>
      <c r="R284" s="44"/>
      <c r="S284" s="44" t="n">
        <v>4.44</v>
      </c>
      <c r="T284" s="45"/>
    </row>
    <row r="285" s="34" customFormat="true" ht="51" hidden="false" customHeight="false" outlineLevel="1" collapsed="false">
      <c r="B285" s="44" t="n">
        <v>278</v>
      </c>
      <c r="C285" s="36" t="s">
        <v>32</v>
      </c>
      <c r="D285" s="44" t="n">
        <v>204</v>
      </c>
      <c r="E285" s="38" t="n">
        <v>21201</v>
      </c>
      <c r="F285" s="39" t="s">
        <v>905</v>
      </c>
      <c r="G285" s="39" t="s">
        <v>906</v>
      </c>
      <c r="H285" s="40" t="s">
        <v>249</v>
      </c>
      <c r="I285" s="39" t="s">
        <v>278</v>
      </c>
      <c r="J285" s="39" t="s">
        <v>868</v>
      </c>
      <c r="K285" s="41" t="s">
        <v>485</v>
      </c>
      <c r="L285" s="36" t="s">
        <v>907</v>
      </c>
      <c r="M285" s="41" t="s">
        <v>76</v>
      </c>
      <c r="N285" s="47" t="s">
        <v>908</v>
      </c>
      <c r="O285" s="44"/>
      <c r="P285" s="42"/>
      <c r="Q285" s="39" t="s">
        <v>909</v>
      </c>
      <c r="R285" s="44"/>
      <c r="S285" s="44" t="n">
        <v>1.09</v>
      </c>
      <c r="T285" s="45"/>
    </row>
    <row r="286" s="34" customFormat="true" ht="51" hidden="false" customHeight="false" outlineLevel="1" collapsed="false">
      <c r="B286" s="44" t="n">
        <v>279</v>
      </c>
      <c r="C286" s="36" t="s">
        <v>32</v>
      </c>
      <c r="D286" s="44" t="n">
        <v>204</v>
      </c>
      <c r="E286" s="38" t="n">
        <v>21298</v>
      </c>
      <c r="F286" s="39" t="s">
        <v>910</v>
      </c>
      <c r="G286" s="39" t="s">
        <v>911</v>
      </c>
      <c r="H286" s="40" t="s">
        <v>249</v>
      </c>
      <c r="I286" s="39" t="s">
        <v>278</v>
      </c>
      <c r="J286" s="39" t="s">
        <v>868</v>
      </c>
      <c r="K286" s="41" t="s">
        <v>485</v>
      </c>
      <c r="L286" s="36" t="s">
        <v>912</v>
      </c>
      <c r="M286" s="41" t="s">
        <v>76</v>
      </c>
      <c r="N286" s="39" t="s">
        <v>913</v>
      </c>
      <c r="O286" s="44"/>
      <c r="P286" s="42"/>
      <c r="Q286" s="39" t="s">
        <v>914</v>
      </c>
      <c r="R286" s="44"/>
      <c r="S286" s="44" t="n">
        <v>3.86</v>
      </c>
      <c r="T286" s="45"/>
    </row>
    <row r="287" s="34" customFormat="true" ht="51" hidden="false" customHeight="false" outlineLevel="1" collapsed="false">
      <c r="B287" s="44" t="n">
        <v>280</v>
      </c>
      <c r="C287" s="36" t="s">
        <v>32</v>
      </c>
      <c r="D287" s="44" t="n">
        <v>204</v>
      </c>
      <c r="E287" s="38" t="n">
        <v>21299</v>
      </c>
      <c r="F287" s="39" t="s">
        <v>915</v>
      </c>
      <c r="G287" s="39" t="s">
        <v>911</v>
      </c>
      <c r="H287" s="40" t="s">
        <v>249</v>
      </c>
      <c r="I287" s="39" t="s">
        <v>278</v>
      </c>
      <c r="J287" s="39" t="s">
        <v>868</v>
      </c>
      <c r="K287" s="41" t="s">
        <v>485</v>
      </c>
      <c r="L287" s="36" t="s">
        <v>912</v>
      </c>
      <c r="M287" s="41" t="s">
        <v>76</v>
      </c>
      <c r="N287" s="39" t="s">
        <v>913</v>
      </c>
      <c r="O287" s="44"/>
      <c r="P287" s="42"/>
      <c r="Q287" s="39" t="s">
        <v>916</v>
      </c>
      <c r="R287" s="44"/>
      <c r="S287" s="44" t="n">
        <v>3.86</v>
      </c>
      <c r="T287" s="45"/>
    </row>
    <row r="288" s="34" customFormat="true" ht="25.5" hidden="false" customHeight="false" outlineLevel="1" collapsed="false">
      <c r="B288" s="44" t="n">
        <v>281</v>
      </c>
      <c r="C288" s="36" t="s">
        <v>32</v>
      </c>
      <c r="D288" s="44" t="n">
        <v>204</v>
      </c>
      <c r="E288" s="38" t="n">
        <v>20115</v>
      </c>
      <c r="F288" s="39" t="s">
        <v>454</v>
      </c>
      <c r="G288" s="39" t="s">
        <v>917</v>
      </c>
      <c r="H288" s="40" t="s">
        <v>249</v>
      </c>
      <c r="I288" s="39" t="s">
        <v>278</v>
      </c>
      <c r="J288" s="39" t="s">
        <v>918</v>
      </c>
      <c r="K288" s="41" t="s">
        <v>606</v>
      </c>
      <c r="L288" s="36" t="s">
        <v>919</v>
      </c>
      <c r="M288" s="41" t="s">
        <v>451</v>
      </c>
      <c r="N288" s="39" t="s">
        <v>546</v>
      </c>
      <c r="O288" s="44"/>
      <c r="P288" s="42" t="s">
        <v>453</v>
      </c>
      <c r="Q288" s="39"/>
      <c r="R288" s="44"/>
      <c r="S288" s="44" t="n">
        <v>158.03</v>
      </c>
      <c r="T288" s="45"/>
    </row>
    <row r="289" s="34" customFormat="true" ht="25.5" hidden="false" customHeight="false" outlineLevel="1" collapsed="false">
      <c r="B289" s="44" t="n">
        <v>282</v>
      </c>
      <c r="C289" s="36" t="s">
        <v>32</v>
      </c>
      <c r="D289" s="44" t="n">
        <v>204</v>
      </c>
      <c r="E289" s="38" t="n">
        <v>20116</v>
      </c>
      <c r="F289" s="39" t="s">
        <v>454</v>
      </c>
      <c r="G289" s="39" t="s">
        <v>879</v>
      </c>
      <c r="H289" s="40" t="s">
        <v>249</v>
      </c>
      <c r="I289" s="39" t="s">
        <v>278</v>
      </c>
      <c r="J289" s="39" t="s">
        <v>918</v>
      </c>
      <c r="K289" s="41" t="s">
        <v>606</v>
      </c>
      <c r="L289" s="36" t="s">
        <v>920</v>
      </c>
      <c r="M289" s="41" t="s">
        <v>451</v>
      </c>
      <c r="N289" s="39" t="s">
        <v>921</v>
      </c>
      <c r="O289" s="44"/>
      <c r="P289" s="42" t="s">
        <v>453</v>
      </c>
      <c r="Q289" s="39"/>
      <c r="R289" s="44"/>
      <c r="S289" s="44" t="n">
        <v>11.15</v>
      </c>
      <c r="T289" s="45"/>
    </row>
    <row r="290" s="34" customFormat="true" ht="25.5" hidden="false" customHeight="false" outlineLevel="1" collapsed="false">
      <c r="B290" s="44" t="n">
        <v>283</v>
      </c>
      <c r="C290" s="36" t="s">
        <v>32</v>
      </c>
      <c r="D290" s="44" t="n">
        <v>204</v>
      </c>
      <c r="E290" s="38" t="n">
        <v>20117</v>
      </c>
      <c r="F290" s="39" t="s">
        <v>501</v>
      </c>
      <c r="G290" s="39" t="s">
        <v>560</v>
      </c>
      <c r="H290" s="40" t="s">
        <v>249</v>
      </c>
      <c r="I290" s="39" t="s">
        <v>278</v>
      </c>
      <c r="J290" s="39" t="s">
        <v>918</v>
      </c>
      <c r="K290" s="41" t="s">
        <v>606</v>
      </c>
      <c r="L290" s="36" t="s">
        <v>922</v>
      </c>
      <c r="M290" s="41" t="s">
        <v>923</v>
      </c>
      <c r="N290" s="39" t="s">
        <v>924</v>
      </c>
      <c r="O290" s="44"/>
      <c r="P290" s="42" t="s">
        <v>925</v>
      </c>
      <c r="Q290" s="39"/>
      <c r="R290" s="44"/>
      <c r="S290" s="44" t="n">
        <v>1208.44</v>
      </c>
      <c r="T290" s="45"/>
    </row>
    <row r="291" s="34" customFormat="true" ht="25.5" hidden="false" customHeight="false" outlineLevel="1" collapsed="false">
      <c r="B291" s="44" t="n">
        <v>284</v>
      </c>
      <c r="C291" s="36" t="s">
        <v>32</v>
      </c>
      <c r="D291" s="44" t="n">
        <v>204</v>
      </c>
      <c r="E291" s="38" t="n">
        <v>20118</v>
      </c>
      <c r="F291" s="39" t="s">
        <v>501</v>
      </c>
      <c r="G291" s="39" t="s">
        <v>319</v>
      </c>
      <c r="H291" s="40" t="s">
        <v>249</v>
      </c>
      <c r="I291" s="39" t="s">
        <v>278</v>
      </c>
      <c r="J291" s="39" t="s">
        <v>918</v>
      </c>
      <c r="K291" s="41" t="s">
        <v>606</v>
      </c>
      <c r="L291" s="36" t="s">
        <v>926</v>
      </c>
      <c r="M291" s="41" t="s">
        <v>451</v>
      </c>
      <c r="N291" s="39" t="s">
        <v>748</v>
      </c>
      <c r="O291" s="44"/>
      <c r="P291" s="42" t="s">
        <v>927</v>
      </c>
      <c r="Q291" s="39"/>
      <c r="R291" s="44"/>
      <c r="S291" s="44" t="n">
        <v>661.82</v>
      </c>
      <c r="T291" s="45"/>
    </row>
    <row r="292" s="34" customFormat="true" ht="25.5" hidden="false" customHeight="false" outlineLevel="1" collapsed="false">
      <c r="B292" s="44" t="n">
        <v>285</v>
      </c>
      <c r="C292" s="36" t="s">
        <v>32</v>
      </c>
      <c r="D292" s="44" t="n">
        <v>204</v>
      </c>
      <c r="E292" s="38" t="n">
        <v>20119</v>
      </c>
      <c r="F292" s="39" t="s">
        <v>454</v>
      </c>
      <c r="G292" s="39" t="s">
        <v>766</v>
      </c>
      <c r="H292" s="40" t="s">
        <v>249</v>
      </c>
      <c r="I292" s="39" t="s">
        <v>278</v>
      </c>
      <c r="J292" s="39" t="s">
        <v>918</v>
      </c>
      <c r="K292" s="41" t="s">
        <v>606</v>
      </c>
      <c r="L292" s="36" t="s">
        <v>928</v>
      </c>
      <c r="M292" s="41" t="s">
        <v>451</v>
      </c>
      <c r="N292" s="39" t="s">
        <v>929</v>
      </c>
      <c r="O292" s="44"/>
      <c r="P292" s="42" t="s">
        <v>453</v>
      </c>
      <c r="Q292" s="39"/>
      <c r="R292" s="44"/>
      <c r="S292" s="44" t="n">
        <v>24.51</v>
      </c>
      <c r="T292" s="45"/>
    </row>
    <row r="293" s="34" customFormat="true" ht="25.5" hidden="false" customHeight="false" outlineLevel="1" collapsed="false">
      <c r="B293" s="44" t="n">
        <v>286</v>
      </c>
      <c r="C293" s="36" t="s">
        <v>32</v>
      </c>
      <c r="D293" s="44" t="n">
        <v>204</v>
      </c>
      <c r="E293" s="38" t="n">
        <v>20120</v>
      </c>
      <c r="F293" s="39" t="s">
        <v>454</v>
      </c>
      <c r="G293" s="39" t="s">
        <v>766</v>
      </c>
      <c r="H293" s="40" t="s">
        <v>249</v>
      </c>
      <c r="I293" s="39" t="s">
        <v>278</v>
      </c>
      <c r="J293" s="39" t="s">
        <v>918</v>
      </c>
      <c r="K293" s="41" t="s">
        <v>606</v>
      </c>
      <c r="L293" s="36" t="s">
        <v>930</v>
      </c>
      <c r="M293" s="41" t="s">
        <v>451</v>
      </c>
      <c r="N293" s="39" t="s">
        <v>748</v>
      </c>
      <c r="O293" s="44"/>
      <c r="P293" s="42" t="s">
        <v>836</v>
      </c>
      <c r="Q293" s="39"/>
      <c r="R293" s="44"/>
      <c r="S293" s="44" t="n">
        <v>27.01</v>
      </c>
      <c r="T293" s="45"/>
    </row>
    <row r="294" s="34" customFormat="true" ht="25.5" hidden="false" customHeight="false" outlineLevel="1" collapsed="false">
      <c r="B294" s="44" t="n">
        <v>287</v>
      </c>
      <c r="C294" s="36" t="s">
        <v>32</v>
      </c>
      <c r="D294" s="44" t="n">
        <v>204</v>
      </c>
      <c r="E294" s="38" t="n">
        <v>20121</v>
      </c>
      <c r="F294" s="39" t="s">
        <v>454</v>
      </c>
      <c r="G294" s="39" t="s">
        <v>766</v>
      </c>
      <c r="H294" s="40" t="s">
        <v>249</v>
      </c>
      <c r="I294" s="39" t="s">
        <v>278</v>
      </c>
      <c r="J294" s="39" t="s">
        <v>918</v>
      </c>
      <c r="K294" s="41" t="s">
        <v>606</v>
      </c>
      <c r="L294" s="36" t="s">
        <v>931</v>
      </c>
      <c r="M294" s="41" t="s">
        <v>451</v>
      </c>
      <c r="N294" s="39" t="s">
        <v>464</v>
      </c>
      <c r="O294" s="44"/>
      <c r="P294" s="42" t="s">
        <v>453</v>
      </c>
      <c r="Q294" s="39"/>
      <c r="R294" s="44"/>
      <c r="S294" s="44" t="n">
        <v>4.22</v>
      </c>
      <c r="T294" s="45"/>
    </row>
    <row r="295" s="34" customFormat="true" ht="25.5" hidden="false" customHeight="false" outlineLevel="1" collapsed="false">
      <c r="B295" s="44" t="n">
        <v>288</v>
      </c>
      <c r="C295" s="36" t="s">
        <v>32</v>
      </c>
      <c r="D295" s="44" t="n">
        <v>204</v>
      </c>
      <c r="E295" s="38" t="n">
        <v>20122</v>
      </c>
      <c r="F295" s="39" t="s">
        <v>454</v>
      </c>
      <c r="G295" s="39" t="s">
        <v>766</v>
      </c>
      <c r="H295" s="40" t="s">
        <v>249</v>
      </c>
      <c r="I295" s="39" t="s">
        <v>278</v>
      </c>
      <c r="J295" s="39" t="s">
        <v>918</v>
      </c>
      <c r="K295" s="41" t="s">
        <v>606</v>
      </c>
      <c r="L295" s="36" t="s">
        <v>932</v>
      </c>
      <c r="M295" s="41" t="s">
        <v>506</v>
      </c>
      <c r="N295" s="39" t="s">
        <v>546</v>
      </c>
      <c r="O295" s="44"/>
      <c r="P295" s="42" t="s">
        <v>933</v>
      </c>
      <c r="Q295" s="39"/>
      <c r="R295" s="44"/>
      <c r="S295" s="44" t="n">
        <v>6.12</v>
      </c>
      <c r="T295" s="45"/>
    </row>
    <row r="296" s="34" customFormat="true" ht="25.5" hidden="false" customHeight="false" outlineLevel="1" collapsed="false">
      <c r="B296" s="44" t="n">
        <v>289</v>
      </c>
      <c r="C296" s="36" t="s">
        <v>32</v>
      </c>
      <c r="D296" s="44" t="n">
        <v>204</v>
      </c>
      <c r="E296" s="38" t="n">
        <v>20123</v>
      </c>
      <c r="F296" s="39" t="s">
        <v>454</v>
      </c>
      <c r="G296" s="39" t="s">
        <v>766</v>
      </c>
      <c r="H296" s="40" t="s">
        <v>249</v>
      </c>
      <c r="I296" s="39" t="s">
        <v>278</v>
      </c>
      <c r="J296" s="39" t="s">
        <v>918</v>
      </c>
      <c r="K296" s="41" t="s">
        <v>606</v>
      </c>
      <c r="L296" s="36" t="s">
        <v>934</v>
      </c>
      <c r="M296" s="41" t="s">
        <v>451</v>
      </c>
      <c r="N296" s="39" t="s">
        <v>460</v>
      </c>
      <c r="O296" s="44"/>
      <c r="P296" s="42" t="s">
        <v>453</v>
      </c>
      <c r="Q296" s="39"/>
      <c r="R296" s="44"/>
      <c r="S296" s="44" t="n">
        <v>57.29</v>
      </c>
      <c r="T296" s="45"/>
    </row>
    <row r="297" s="34" customFormat="true" ht="25.5" hidden="false" customHeight="false" outlineLevel="1" collapsed="false">
      <c r="B297" s="44" t="n">
        <v>290</v>
      </c>
      <c r="C297" s="36" t="s">
        <v>32</v>
      </c>
      <c r="D297" s="44" t="n">
        <v>204</v>
      </c>
      <c r="E297" s="38" t="n">
        <v>20124</v>
      </c>
      <c r="F297" s="39" t="s">
        <v>454</v>
      </c>
      <c r="G297" s="39" t="s">
        <v>879</v>
      </c>
      <c r="H297" s="40" t="s">
        <v>249</v>
      </c>
      <c r="I297" s="39" t="s">
        <v>278</v>
      </c>
      <c r="J297" s="39" t="s">
        <v>918</v>
      </c>
      <c r="K297" s="41" t="s">
        <v>606</v>
      </c>
      <c r="L297" s="36" t="s">
        <v>935</v>
      </c>
      <c r="M297" s="41" t="s">
        <v>451</v>
      </c>
      <c r="N297" s="39" t="s">
        <v>546</v>
      </c>
      <c r="O297" s="44"/>
      <c r="P297" s="42" t="s">
        <v>519</v>
      </c>
      <c r="Q297" s="39"/>
      <c r="R297" s="44"/>
      <c r="S297" s="44" t="n">
        <v>26.89</v>
      </c>
      <c r="T297" s="45"/>
    </row>
    <row r="298" s="34" customFormat="true" ht="25.5" hidden="false" customHeight="false" outlineLevel="1" collapsed="false">
      <c r="B298" s="44" t="n">
        <v>291</v>
      </c>
      <c r="C298" s="36" t="s">
        <v>32</v>
      </c>
      <c r="D298" s="44" t="n">
        <v>204</v>
      </c>
      <c r="E298" s="38" t="n">
        <v>20125</v>
      </c>
      <c r="F298" s="39" t="s">
        <v>454</v>
      </c>
      <c r="G298" s="39" t="s">
        <v>936</v>
      </c>
      <c r="H298" s="40" t="s">
        <v>249</v>
      </c>
      <c r="I298" s="39" t="s">
        <v>278</v>
      </c>
      <c r="J298" s="39" t="s">
        <v>918</v>
      </c>
      <c r="K298" s="41" t="s">
        <v>606</v>
      </c>
      <c r="L298" s="36" t="s">
        <v>937</v>
      </c>
      <c r="M298" s="41" t="s">
        <v>451</v>
      </c>
      <c r="N298" s="39" t="s">
        <v>938</v>
      </c>
      <c r="O298" s="44"/>
      <c r="P298" s="42" t="s">
        <v>512</v>
      </c>
      <c r="Q298" s="39"/>
      <c r="R298" s="44"/>
      <c r="S298" s="44" t="n">
        <v>67.03</v>
      </c>
      <c r="T298" s="45"/>
    </row>
    <row r="299" s="34" customFormat="true" ht="25.5" hidden="false" customHeight="false" outlineLevel="1" collapsed="false">
      <c r="B299" s="44" t="n">
        <v>292</v>
      </c>
      <c r="C299" s="36" t="s">
        <v>32</v>
      </c>
      <c r="D299" s="44" t="n">
        <v>204</v>
      </c>
      <c r="E299" s="38" t="n">
        <v>20126</v>
      </c>
      <c r="F299" s="39" t="s">
        <v>454</v>
      </c>
      <c r="G299" s="39" t="s">
        <v>939</v>
      </c>
      <c r="H299" s="40" t="s">
        <v>249</v>
      </c>
      <c r="I299" s="39" t="s">
        <v>278</v>
      </c>
      <c r="J299" s="39" t="s">
        <v>918</v>
      </c>
      <c r="K299" s="41" t="s">
        <v>606</v>
      </c>
      <c r="L299" s="36" t="s">
        <v>940</v>
      </c>
      <c r="M299" s="41" t="s">
        <v>451</v>
      </c>
      <c r="N299" s="39" t="s">
        <v>941</v>
      </c>
      <c r="O299" s="44"/>
      <c r="P299" s="42" t="s">
        <v>512</v>
      </c>
      <c r="Q299" s="39"/>
      <c r="R299" s="44"/>
      <c r="S299" s="44" t="n">
        <v>27.95</v>
      </c>
      <c r="T299" s="45"/>
    </row>
    <row r="300" s="34" customFormat="true" ht="25.5" hidden="false" customHeight="false" outlineLevel="1" collapsed="false">
      <c r="B300" s="44" t="n">
        <v>293</v>
      </c>
      <c r="C300" s="36" t="s">
        <v>32</v>
      </c>
      <c r="D300" s="44" t="n">
        <v>204</v>
      </c>
      <c r="E300" s="38" t="n">
        <v>20127</v>
      </c>
      <c r="F300" s="39" t="s">
        <v>454</v>
      </c>
      <c r="G300" s="39" t="s">
        <v>939</v>
      </c>
      <c r="H300" s="40" t="s">
        <v>249</v>
      </c>
      <c r="I300" s="39" t="s">
        <v>278</v>
      </c>
      <c r="J300" s="39" t="s">
        <v>918</v>
      </c>
      <c r="K300" s="41" t="s">
        <v>606</v>
      </c>
      <c r="L300" s="36" t="s">
        <v>942</v>
      </c>
      <c r="M300" s="41" t="s">
        <v>781</v>
      </c>
      <c r="N300" s="39" t="s">
        <v>943</v>
      </c>
      <c r="O300" s="44"/>
      <c r="P300" s="42" t="s">
        <v>944</v>
      </c>
      <c r="Q300" s="39"/>
      <c r="R300" s="44"/>
      <c r="S300" s="44" t="n">
        <v>152.32</v>
      </c>
      <c r="T300" s="45"/>
    </row>
    <row r="301" s="34" customFormat="true" ht="25.5" hidden="false" customHeight="false" outlineLevel="1" collapsed="false">
      <c r="B301" s="44" t="n">
        <v>294</v>
      </c>
      <c r="C301" s="36" t="s">
        <v>32</v>
      </c>
      <c r="D301" s="44" t="n">
        <v>204</v>
      </c>
      <c r="E301" s="38" t="n">
        <v>20128</v>
      </c>
      <c r="F301" s="39" t="s">
        <v>454</v>
      </c>
      <c r="G301" s="39" t="s">
        <v>945</v>
      </c>
      <c r="H301" s="40" t="s">
        <v>249</v>
      </c>
      <c r="I301" s="39" t="s">
        <v>278</v>
      </c>
      <c r="J301" s="39" t="s">
        <v>918</v>
      </c>
      <c r="K301" s="41" t="s">
        <v>606</v>
      </c>
      <c r="L301" s="36" t="s">
        <v>946</v>
      </c>
      <c r="M301" s="41" t="s">
        <v>781</v>
      </c>
      <c r="N301" s="39" t="s">
        <v>540</v>
      </c>
      <c r="O301" s="44"/>
      <c r="P301" s="42" t="s">
        <v>944</v>
      </c>
      <c r="Q301" s="39"/>
      <c r="R301" s="44"/>
      <c r="S301" s="44" t="n">
        <v>397.08</v>
      </c>
      <c r="T301" s="45"/>
    </row>
    <row r="302" s="34" customFormat="true" ht="25.5" hidden="false" customHeight="false" outlineLevel="1" collapsed="false">
      <c r="B302" s="44" t="n">
        <v>295</v>
      </c>
      <c r="C302" s="36" t="s">
        <v>32</v>
      </c>
      <c r="D302" s="44" t="n">
        <v>204</v>
      </c>
      <c r="E302" s="38" t="n">
        <v>20129</v>
      </c>
      <c r="F302" s="39" t="s">
        <v>454</v>
      </c>
      <c r="G302" s="39" t="s">
        <v>947</v>
      </c>
      <c r="H302" s="40" t="s">
        <v>249</v>
      </c>
      <c r="I302" s="39" t="s">
        <v>278</v>
      </c>
      <c r="J302" s="39" t="s">
        <v>918</v>
      </c>
      <c r="K302" s="41" t="s">
        <v>606</v>
      </c>
      <c r="L302" s="36" t="s">
        <v>948</v>
      </c>
      <c r="M302" s="41" t="s">
        <v>781</v>
      </c>
      <c r="N302" s="39" t="s">
        <v>949</v>
      </c>
      <c r="O302" s="44"/>
      <c r="P302" s="42" t="s">
        <v>944</v>
      </c>
      <c r="Q302" s="39"/>
      <c r="R302" s="44"/>
      <c r="S302" s="44" t="n">
        <v>110.6</v>
      </c>
      <c r="T302" s="45"/>
    </row>
    <row r="303" s="34" customFormat="true" ht="25.5" hidden="false" customHeight="false" outlineLevel="1" collapsed="false">
      <c r="B303" s="44" t="n">
        <v>296</v>
      </c>
      <c r="C303" s="36" t="s">
        <v>32</v>
      </c>
      <c r="D303" s="44" t="n">
        <v>204</v>
      </c>
      <c r="E303" s="38" t="n">
        <v>20130</v>
      </c>
      <c r="F303" s="39" t="s">
        <v>454</v>
      </c>
      <c r="G303" s="39" t="s">
        <v>950</v>
      </c>
      <c r="H303" s="40" t="s">
        <v>249</v>
      </c>
      <c r="I303" s="39" t="s">
        <v>278</v>
      </c>
      <c r="J303" s="39" t="s">
        <v>918</v>
      </c>
      <c r="K303" s="41" t="s">
        <v>606</v>
      </c>
      <c r="L303" s="36" t="s">
        <v>951</v>
      </c>
      <c r="M303" s="41" t="s">
        <v>451</v>
      </c>
      <c r="N303" s="39" t="s">
        <v>524</v>
      </c>
      <c r="O303" s="44"/>
      <c r="P303" s="42" t="s">
        <v>494</v>
      </c>
      <c r="Q303" s="39"/>
      <c r="R303" s="44"/>
      <c r="S303" s="44" t="n">
        <v>112.52</v>
      </c>
      <c r="T303" s="45"/>
    </row>
    <row r="304" s="34" customFormat="true" ht="25.5" hidden="false" customHeight="false" outlineLevel="1" collapsed="false">
      <c r="B304" s="44" t="n">
        <v>297</v>
      </c>
      <c r="C304" s="36" t="s">
        <v>32</v>
      </c>
      <c r="D304" s="44" t="n">
        <v>204</v>
      </c>
      <c r="E304" s="38" t="n">
        <v>20131</v>
      </c>
      <c r="F304" s="39" t="s">
        <v>454</v>
      </c>
      <c r="G304" s="39" t="s">
        <v>939</v>
      </c>
      <c r="H304" s="40" t="s">
        <v>249</v>
      </c>
      <c r="I304" s="39" t="s">
        <v>278</v>
      </c>
      <c r="J304" s="39" t="s">
        <v>918</v>
      </c>
      <c r="K304" s="41" t="s">
        <v>606</v>
      </c>
      <c r="L304" s="36" t="s">
        <v>952</v>
      </c>
      <c r="M304" s="41" t="s">
        <v>451</v>
      </c>
      <c r="N304" s="39" t="s">
        <v>540</v>
      </c>
      <c r="O304" s="44"/>
      <c r="P304" s="42" t="s">
        <v>519</v>
      </c>
      <c r="Q304" s="39"/>
      <c r="R304" s="44"/>
      <c r="S304" s="44" t="n">
        <v>50.26</v>
      </c>
      <c r="T304" s="45"/>
    </row>
    <row r="305" s="34" customFormat="true" ht="25.5" hidden="false" customHeight="false" outlineLevel="1" collapsed="false">
      <c r="B305" s="44" t="n">
        <v>298</v>
      </c>
      <c r="C305" s="36" t="s">
        <v>32</v>
      </c>
      <c r="D305" s="44" t="n">
        <v>204</v>
      </c>
      <c r="E305" s="38" t="n">
        <v>20132</v>
      </c>
      <c r="F305" s="39" t="s">
        <v>454</v>
      </c>
      <c r="G305" s="39" t="s">
        <v>953</v>
      </c>
      <c r="H305" s="40" t="s">
        <v>249</v>
      </c>
      <c r="I305" s="39" t="s">
        <v>278</v>
      </c>
      <c r="J305" s="39" t="s">
        <v>918</v>
      </c>
      <c r="K305" s="41" t="s">
        <v>606</v>
      </c>
      <c r="L305" s="36" t="s">
        <v>954</v>
      </c>
      <c r="M305" s="41" t="s">
        <v>451</v>
      </c>
      <c r="N305" s="39" t="s">
        <v>955</v>
      </c>
      <c r="O305" s="44"/>
      <c r="P305" s="42" t="s">
        <v>519</v>
      </c>
      <c r="Q305" s="39"/>
      <c r="R305" s="44"/>
      <c r="S305" s="44" t="n">
        <v>62.63</v>
      </c>
      <c r="T305" s="45"/>
    </row>
    <row r="306" s="34" customFormat="true" ht="25.5" hidden="false" customHeight="false" outlineLevel="1" collapsed="false">
      <c r="B306" s="44" t="n">
        <v>299</v>
      </c>
      <c r="C306" s="36" t="s">
        <v>32</v>
      </c>
      <c r="D306" s="44" t="n">
        <v>204</v>
      </c>
      <c r="E306" s="38" t="n">
        <v>20133</v>
      </c>
      <c r="F306" s="39" t="s">
        <v>454</v>
      </c>
      <c r="G306" s="39" t="s">
        <v>939</v>
      </c>
      <c r="H306" s="40" t="s">
        <v>249</v>
      </c>
      <c r="I306" s="39" t="s">
        <v>278</v>
      </c>
      <c r="J306" s="39" t="s">
        <v>918</v>
      </c>
      <c r="K306" s="41" t="s">
        <v>606</v>
      </c>
      <c r="L306" s="36" t="s">
        <v>954</v>
      </c>
      <c r="M306" s="41" t="s">
        <v>451</v>
      </c>
      <c r="N306" s="39" t="s">
        <v>955</v>
      </c>
      <c r="O306" s="44"/>
      <c r="P306" s="42" t="s">
        <v>836</v>
      </c>
      <c r="Q306" s="39"/>
      <c r="R306" s="44"/>
      <c r="S306" s="44" t="n">
        <v>46.11</v>
      </c>
      <c r="T306" s="45"/>
    </row>
    <row r="307" s="34" customFormat="true" ht="25.5" hidden="false" customHeight="false" outlineLevel="1" collapsed="false">
      <c r="B307" s="44" t="n">
        <v>300</v>
      </c>
      <c r="C307" s="36" t="s">
        <v>32</v>
      </c>
      <c r="D307" s="44" t="n">
        <v>204</v>
      </c>
      <c r="E307" s="38" t="n">
        <v>20134</v>
      </c>
      <c r="F307" s="39" t="s">
        <v>454</v>
      </c>
      <c r="G307" s="39" t="s">
        <v>939</v>
      </c>
      <c r="H307" s="40" t="s">
        <v>249</v>
      </c>
      <c r="I307" s="39" t="s">
        <v>278</v>
      </c>
      <c r="J307" s="39" t="s">
        <v>918</v>
      </c>
      <c r="K307" s="41" t="s">
        <v>606</v>
      </c>
      <c r="L307" s="36" t="s">
        <v>956</v>
      </c>
      <c r="M307" s="41" t="s">
        <v>506</v>
      </c>
      <c r="N307" s="39" t="s">
        <v>493</v>
      </c>
      <c r="O307" s="44"/>
      <c r="P307" s="42" t="s">
        <v>544</v>
      </c>
      <c r="Q307" s="39"/>
      <c r="R307" s="44"/>
      <c r="S307" s="44" t="n">
        <v>12.96</v>
      </c>
      <c r="T307" s="45"/>
    </row>
    <row r="308" s="34" customFormat="true" ht="25.5" hidden="false" customHeight="false" outlineLevel="1" collapsed="false">
      <c r="B308" s="44" t="n">
        <v>301</v>
      </c>
      <c r="C308" s="36" t="s">
        <v>32</v>
      </c>
      <c r="D308" s="44" t="n">
        <v>204</v>
      </c>
      <c r="E308" s="38" t="n">
        <v>20135</v>
      </c>
      <c r="F308" s="39" t="s">
        <v>454</v>
      </c>
      <c r="G308" s="39" t="s">
        <v>953</v>
      </c>
      <c r="H308" s="40" t="s">
        <v>249</v>
      </c>
      <c r="I308" s="39" t="s">
        <v>278</v>
      </c>
      <c r="J308" s="39" t="s">
        <v>918</v>
      </c>
      <c r="K308" s="41" t="s">
        <v>606</v>
      </c>
      <c r="L308" s="36" t="s">
        <v>957</v>
      </c>
      <c r="M308" s="41" t="s">
        <v>451</v>
      </c>
      <c r="N308" s="39" t="s">
        <v>958</v>
      </c>
      <c r="O308" s="44"/>
      <c r="P308" s="42" t="s">
        <v>494</v>
      </c>
      <c r="Q308" s="39"/>
      <c r="R308" s="44"/>
      <c r="S308" s="44" t="n">
        <v>20.72</v>
      </c>
      <c r="T308" s="45"/>
    </row>
    <row r="309" s="34" customFormat="true" ht="25.5" hidden="false" customHeight="false" outlineLevel="1" collapsed="false">
      <c r="B309" s="44" t="n">
        <v>302</v>
      </c>
      <c r="C309" s="36" t="s">
        <v>32</v>
      </c>
      <c r="D309" s="44" t="n">
        <v>204</v>
      </c>
      <c r="E309" s="38" t="n">
        <v>20136</v>
      </c>
      <c r="F309" s="39" t="s">
        <v>454</v>
      </c>
      <c r="G309" s="39" t="s">
        <v>953</v>
      </c>
      <c r="H309" s="40" t="s">
        <v>249</v>
      </c>
      <c r="I309" s="39" t="s">
        <v>278</v>
      </c>
      <c r="J309" s="39" t="s">
        <v>918</v>
      </c>
      <c r="K309" s="41" t="s">
        <v>606</v>
      </c>
      <c r="L309" s="36" t="s">
        <v>959</v>
      </c>
      <c r="M309" s="41" t="s">
        <v>451</v>
      </c>
      <c r="N309" s="39" t="s">
        <v>702</v>
      </c>
      <c r="O309" s="44"/>
      <c r="P309" s="42" t="s">
        <v>494</v>
      </c>
      <c r="Q309" s="39"/>
      <c r="R309" s="44"/>
      <c r="S309" s="44" t="n">
        <v>15.46</v>
      </c>
      <c r="T309" s="45"/>
    </row>
    <row r="310" s="34" customFormat="true" ht="25.5" hidden="false" customHeight="false" outlineLevel="1" collapsed="false">
      <c r="B310" s="44" t="n">
        <v>303</v>
      </c>
      <c r="C310" s="36" t="s">
        <v>32</v>
      </c>
      <c r="D310" s="44" t="n">
        <v>204</v>
      </c>
      <c r="E310" s="38" t="n">
        <v>20137</v>
      </c>
      <c r="F310" s="39" t="s">
        <v>454</v>
      </c>
      <c r="G310" s="39" t="s">
        <v>917</v>
      </c>
      <c r="H310" s="40" t="s">
        <v>249</v>
      </c>
      <c r="I310" s="39" t="s">
        <v>278</v>
      </c>
      <c r="J310" s="39" t="s">
        <v>918</v>
      </c>
      <c r="K310" s="41" t="s">
        <v>606</v>
      </c>
      <c r="L310" s="36" t="s">
        <v>960</v>
      </c>
      <c r="M310" s="41" t="s">
        <v>506</v>
      </c>
      <c r="N310" s="39" t="s">
        <v>660</v>
      </c>
      <c r="O310" s="44"/>
      <c r="P310" s="42" t="s">
        <v>541</v>
      </c>
      <c r="Q310" s="39"/>
      <c r="R310" s="44"/>
      <c r="S310" s="44" t="n">
        <v>96.64</v>
      </c>
      <c r="T310" s="45"/>
    </row>
    <row r="311" s="34" customFormat="true" ht="25.5" hidden="false" customHeight="false" outlineLevel="1" collapsed="false">
      <c r="B311" s="44" t="n">
        <v>304</v>
      </c>
      <c r="C311" s="36" t="s">
        <v>32</v>
      </c>
      <c r="D311" s="44" t="n">
        <v>204</v>
      </c>
      <c r="E311" s="38" t="n">
        <v>20138</v>
      </c>
      <c r="F311" s="39" t="s">
        <v>454</v>
      </c>
      <c r="G311" s="39" t="s">
        <v>666</v>
      </c>
      <c r="H311" s="40" t="s">
        <v>249</v>
      </c>
      <c r="I311" s="39" t="s">
        <v>278</v>
      </c>
      <c r="J311" s="39" t="s">
        <v>918</v>
      </c>
      <c r="K311" s="41" t="s">
        <v>606</v>
      </c>
      <c r="L311" s="36" t="s">
        <v>961</v>
      </c>
      <c r="M311" s="41" t="s">
        <v>506</v>
      </c>
      <c r="N311" s="39" t="s">
        <v>943</v>
      </c>
      <c r="O311" s="44"/>
      <c r="P311" s="42" t="s">
        <v>541</v>
      </c>
      <c r="Q311" s="39"/>
      <c r="R311" s="44"/>
      <c r="S311" s="44" t="n">
        <v>19.1</v>
      </c>
      <c r="T311" s="45"/>
    </row>
    <row r="312" s="34" customFormat="true" ht="25.5" hidden="false" customHeight="false" outlineLevel="1" collapsed="false">
      <c r="B312" s="44" t="n">
        <v>305</v>
      </c>
      <c r="C312" s="36" t="s">
        <v>32</v>
      </c>
      <c r="D312" s="44" t="n">
        <v>204</v>
      </c>
      <c r="E312" s="38" t="n">
        <v>20139</v>
      </c>
      <c r="F312" s="39" t="s">
        <v>454</v>
      </c>
      <c r="G312" s="39" t="s">
        <v>879</v>
      </c>
      <c r="H312" s="40" t="s">
        <v>249</v>
      </c>
      <c r="I312" s="39" t="s">
        <v>278</v>
      </c>
      <c r="J312" s="39" t="s">
        <v>918</v>
      </c>
      <c r="K312" s="41" t="s">
        <v>606</v>
      </c>
      <c r="L312" s="36" t="s">
        <v>962</v>
      </c>
      <c r="M312" s="41" t="s">
        <v>451</v>
      </c>
      <c r="N312" s="39" t="s">
        <v>702</v>
      </c>
      <c r="O312" s="44"/>
      <c r="P312" s="42" t="s">
        <v>453</v>
      </c>
      <c r="Q312" s="39"/>
      <c r="R312" s="44"/>
      <c r="S312" s="44" t="n">
        <v>6.6</v>
      </c>
      <c r="T312" s="45"/>
    </row>
    <row r="313" s="34" customFormat="true" ht="25.5" hidden="false" customHeight="false" outlineLevel="1" collapsed="false">
      <c r="B313" s="44" t="n">
        <v>306</v>
      </c>
      <c r="C313" s="36" t="s">
        <v>32</v>
      </c>
      <c r="D313" s="44" t="n">
        <v>204</v>
      </c>
      <c r="E313" s="38" t="n">
        <v>20140</v>
      </c>
      <c r="F313" s="39" t="s">
        <v>454</v>
      </c>
      <c r="G313" s="39" t="s">
        <v>879</v>
      </c>
      <c r="H313" s="40" t="s">
        <v>249</v>
      </c>
      <c r="I313" s="39" t="s">
        <v>278</v>
      </c>
      <c r="J313" s="39" t="s">
        <v>918</v>
      </c>
      <c r="K313" s="41" t="s">
        <v>606</v>
      </c>
      <c r="L313" s="36" t="s">
        <v>963</v>
      </c>
      <c r="M313" s="41" t="s">
        <v>451</v>
      </c>
      <c r="N313" s="39" t="s">
        <v>964</v>
      </c>
      <c r="O313" s="44"/>
      <c r="P313" s="42" t="s">
        <v>453</v>
      </c>
      <c r="Q313" s="39"/>
      <c r="R313" s="44"/>
      <c r="S313" s="44" t="n">
        <v>12.59</v>
      </c>
      <c r="T313" s="45"/>
    </row>
    <row r="314" s="34" customFormat="true" ht="25.5" hidden="false" customHeight="false" outlineLevel="1" collapsed="false">
      <c r="B314" s="44" t="n">
        <v>307</v>
      </c>
      <c r="C314" s="36" t="s">
        <v>32</v>
      </c>
      <c r="D314" s="44" t="n">
        <v>204</v>
      </c>
      <c r="E314" s="38" t="n">
        <v>20141</v>
      </c>
      <c r="F314" s="39" t="s">
        <v>454</v>
      </c>
      <c r="G314" s="39" t="s">
        <v>879</v>
      </c>
      <c r="H314" s="40" t="s">
        <v>249</v>
      </c>
      <c r="I314" s="39" t="s">
        <v>278</v>
      </c>
      <c r="J314" s="39" t="s">
        <v>918</v>
      </c>
      <c r="K314" s="41" t="s">
        <v>606</v>
      </c>
      <c r="L314" s="36" t="s">
        <v>965</v>
      </c>
      <c r="M314" s="41" t="s">
        <v>451</v>
      </c>
      <c r="N314" s="39" t="s">
        <v>702</v>
      </c>
      <c r="O314" s="44"/>
      <c r="P314" s="42" t="s">
        <v>519</v>
      </c>
      <c r="Q314" s="39"/>
      <c r="R314" s="44"/>
      <c r="S314" s="44" t="n">
        <v>498.48</v>
      </c>
      <c r="T314" s="45"/>
    </row>
    <row r="315" s="34" customFormat="true" ht="25.5" hidden="false" customHeight="false" outlineLevel="1" collapsed="false">
      <c r="B315" s="44" t="n">
        <v>308</v>
      </c>
      <c r="C315" s="36" t="s">
        <v>32</v>
      </c>
      <c r="D315" s="44" t="n">
        <v>204</v>
      </c>
      <c r="E315" s="38" t="n">
        <v>20142</v>
      </c>
      <c r="F315" s="39" t="s">
        <v>454</v>
      </c>
      <c r="G315" s="39" t="s">
        <v>879</v>
      </c>
      <c r="H315" s="40" t="s">
        <v>249</v>
      </c>
      <c r="I315" s="39" t="s">
        <v>278</v>
      </c>
      <c r="J315" s="39" t="s">
        <v>918</v>
      </c>
      <c r="K315" s="41" t="s">
        <v>606</v>
      </c>
      <c r="L315" s="36" t="s">
        <v>966</v>
      </c>
      <c r="M315" s="41" t="s">
        <v>451</v>
      </c>
      <c r="N315" s="39" t="s">
        <v>967</v>
      </c>
      <c r="O315" s="44"/>
      <c r="P315" s="42" t="s">
        <v>519</v>
      </c>
      <c r="Q315" s="39"/>
      <c r="R315" s="44"/>
      <c r="S315" s="44" t="n">
        <v>217.84</v>
      </c>
      <c r="T315" s="45"/>
    </row>
    <row r="316" s="34" customFormat="true" ht="25.5" hidden="false" customHeight="false" outlineLevel="1" collapsed="false">
      <c r="B316" s="44" t="n">
        <v>309</v>
      </c>
      <c r="C316" s="36" t="s">
        <v>32</v>
      </c>
      <c r="D316" s="44" t="n">
        <v>204</v>
      </c>
      <c r="E316" s="38" t="n">
        <v>20143</v>
      </c>
      <c r="F316" s="39" t="s">
        <v>454</v>
      </c>
      <c r="G316" s="39" t="s">
        <v>879</v>
      </c>
      <c r="H316" s="40" t="s">
        <v>249</v>
      </c>
      <c r="I316" s="39" t="s">
        <v>278</v>
      </c>
      <c r="J316" s="39" t="s">
        <v>918</v>
      </c>
      <c r="K316" s="41" t="s">
        <v>606</v>
      </c>
      <c r="L316" s="36" t="s">
        <v>968</v>
      </c>
      <c r="M316" s="41" t="s">
        <v>451</v>
      </c>
      <c r="N316" s="39" t="s">
        <v>497</v>
      </c>
      <c r="O316" s="44"/>
      <c r="P316" s="42" t="s">
        <v>519</v>
      </c>
      <c r="Q316" s="39"/>
      <c r="R316" s="44"/>
      <c r="S316" s="44" t="n">
        <v>152.46</v>
      </c>
      <c r="T316" s="45"/>
    </row>
    <row r="317" s="34" customFormat="true" ht="25.5" hidden="false" customHeight="false" outlineLevel="1" collapsed="false">
      <c r="B317" s="44" t="n">
        <v>310</v>
      </c>
      <c r="C317" s="36" t="s">
        <v>32</v>
      </c>
      <c r="D317" s="44" t="n">
        <v>204</v>
      </c>
      <c r="E317" s="38" t="n">
        <v>20144</v>
      </c>
      <c r="F317" s="39" t="s">
        <v>454</v>
      </c>
      <c r="G317" s="39" t="s">
        <v>879</v>
      </c>
      <c r="H317" s="40" t="s">
        <v>249</v>
      </c>
      <c r="I317" s="39" t="s">
        <v>278</v>
      </c>
      <c r="J317" s="39" t="s">
        <v>918</v>
      </c>
      <c r="K317" s="41" t="s">
        <v>606</v>
      </c>
      <c r="L317" s="36" t="s">
        <v>969</v>
      </c>
      <c r="M317" s="41" t="s">
        <v>451</v>
      </c>
      <c r="N317" s="39" t="s">
        <v>964</v>
      </c>
      <c r="O317" s="44"/>
      <c r="P317" s="42" t="s">
        <v>519</v>
      </c>
      <c r="Q317" s="39"/>
      <c r="R317" s="44"/>
      <c r="S317" s="44" t="n">
        <v>37.77</v>
      </c>
      <c r="T317" s="45"/>
    </row>
    <row r="318" s="34" customFormat="true" ht="25.5" hidden="false" customHeight="false" outlineLevel="1" collapsed="false">
      <c r="B318" s="44" t="n">
        <v>311</v>
      </c>
      <c r="C318" s="36" t="s">
        <v>32</v>
      </c>
      <c r="D318" s="44" t="n">
        <v>204</v>
      </c>
      <c r="E318" s="38" t="n">
        <v>20145</v>
      </c>
      <c r="F318" s="39" t="s">
        <v>454</v>
      </c>
      <c r="G318" s="39" t="s">
        <v>879</v>
      </c>
      <c r="H318" s="40" t="s">
        <v>249</v>
      </c>
      <c r="I318" s="39" t="s">
        <v>278</v>
      </c>
      <c r="J318" s="39" t="s">
        <v>918</v>
      </c>
      <c r="K318" s="41" t="s">
        <v>606</v>
      </c>
      <c r="L318" s="36" t="s">
        <v>970</v>
      </c>
      <c r="M318" s="41" t="s">
        <v>451</v>
      </c>
      <c r="N318" s="39" t="s">
        <v>971</v>
      </c>
      <c r="O318" s="44"/>
      <c r="P318" s="42" t="s">
        <v>512</v>
      </c>
      <c r="Q318" s="39"/>
      <c r="R318" s="44"/>
      <c r="S318" s="44" t="n">
        <v>129.97</v>
      </c>
      <c r="T318" s="45"/>
    </row>
    <row r="319" s="34" customFormat="true" ht="25.5" hidden="false" customHeight="false" outlineLevel="1" collapsed="false">
      <c r="B319" s="44" t="n">
        <v>312</v>
      </c>
      <c r="C319" s="36" t="s">
        <v>32</v>
      </c>
      <c r="D319" s="44" t="n">
        <v>204</v>
      </c>
      <c r="E319" s="38" t="n">
        <v>20146</v>
      </c>
      <c r="F319" s="39" t="s">
        <v>454</v>
      </c>
      <c r="G319" s="39" t="s">
        <v>879</v>
      </c>
      <c r="H319" s="40" t="s">
        <v>249</v>
      </c>
      <c r="I319" s="39" t="s">
        <v>278</v>
      </c>
      <c r="J319" s="39" t="s">
        <v>918</v>
      </c>
      <c r="K319" s="41" t="s">
        <v>606</v>
      </c>
      <c r="L319" s="36" t="s">
        <v>972</v>
      </c>
      <c r="M319" s="41" t="s">
        <v>451</v>
      </c>
      <c r="N319" s="39" t="s">
        <v>973</v>
      </c>
      <c r="O319" s="44"/>
      <c r="P319" s="42" t="s">
        <v>519</v>
      </c>
      <c r="Q319" s="39"/>
      <c r="R319" s="44"/>
      <c r="S319" s="44" t="n">
        <v>208.86</v>
      </c>
      <c r="T319" s="45"/>
    </row>
    <row r="320" s="34" customFormat="true" ht="25.5" hidden="false" customHeight="false" outlineLevel="1" collapsed="false">
      <c r="B320" s="44" t="n">
        <v>313</v>
      </c>
      <c r="C320" s="36" t="s">
        <v>32</v>
      </c>
      <c r="D320" s="44" t="n">
        <v>204</v>
      </c>
      <c r="E320" s="38" t="n">
        <v>20147</v>
      </c>
      <c r="F320" s="39" t="s">
        <v>454</v>
      </c>
      <c r="G320" s="39" t="s">
        <v>974</v>
      </c>
      <c r="H320" s="40" t="s">
        <v>249</v>
      </c>
      <c r="I320" s="39" t="s">
        <v>278</v>
      </c>
      <c r="J320" s="39" t="s">
        <v>918</v>
      </c>
      <c r="K320" s="41" t="s">
        <v>606</v>
      </c>
      <c r="L320" s="36" t="s">
        <v>975</v>
      </c>
      <c r="M320" s="41" t="s">
        <v>451</v>
      </c>
      <c r="N320" s="39" t="s">
        <v>526</v>
      </c>
      <c r="O320" s="44"/>
      <c r="P320" s="42" t="s">
        <v>836</v>
      </c>
      <c r="Q320" s="39"/>
      <c r="R320" s="44"/>
      <c r="S320" s="44" t="n">
        <v>421.47</v>
      </c>
      <c r="T320" s="45"/>
    </row>
    <row r="321" s="34" customFormat="true" ht="25.5" hidden="false" customHeight="false" outlineLevel="1" collapsed="false">
      <c r="B321" s="44" t="n">
        <v>314</v>
      </c>
      <c r="C321" s="36" t="s">
        <v>32</v>
      </c>
      <c r="D321" s="44" t="n">
        <v>204</v>
      </c>
      <c r="E321" s="38" t="n">
        <v>20148</v>
      </c>
      <c r="F321" s="39" t="s">
        <v>454</v>
      </c>
      <c r="G321" s="39" t="s">
        <v>879</v>
      </c>
      <c r="H321" s="40" t="s">
        <v>249</v>
      </c>
      <c r="I321" s="39" t="s">
        <v>278</v>
      </c>
      <c r="J321" s="39" t="s">
        <v>918</v>
      </c>
      <c r="K321" s="41" t="s">
        <v>606</v>
      </c>
      <c r="L321" s="36" t="s">
        <v>976</v>
      </c>
      <c r="M321" s="41" t="s">
        <v>451</v>
      </c>
      <c r="N321" s="39" t="s">
        <v>964</v>
      </c>
      <c r="O321" s="44"/>
      <c r="P321" s="42" t="s">
        <v>519</v>
      </c>
      <c r="Q321" s="39"/>
      <c r="R321" s="44"/>
      <c r="S321" s="44" t="n">
        <v>41.52</v>
      </c>
      <c r="T321" s="45"/>
    </row>
    <row r="322" s="34" customFormat="true" ht="25.5" hidden="false" customHeight="false" outlineLevel="1" collapsed="false">
      <c r="B322" s="44" t="n">
        <v>315</v>
      </c>
      <c r="C322" s="36" t="s">
        <v>32</v>
      </c>
      <c r="D322" s="44" t="n">
        <v>204</v>
      </c>
      <c r="E322" s="38" t="n">
        <v>20149</v>
      </c>
      <c r="F322" s="39" t="s">
        <v>454</v>
      </c>
      <c r="G322" s="39" t="s">
        <v>879</v>
      </c>
      <c r="H322" s="40" t="s">
        <v>249</v>
      </c>
      <c r="I322" s="39" t="s">
        <v>278</v>
      </c>
      <c r="J322" s="39" t="s">
        <v>918</v>
      </c>
      <c r="K322" s="41" t="s">
        <v>606</v>
      </c>
      <c r="L322" s="36" t="s">
        <v>977</v>
      </c>
      <c r="M322" s="41" t="s">
        <v>451</v>
      </c>
      <c r="N322" s="39" t="s">
        <v>500</v>
      </c>
      <c r="O322" s="44"/>
      <c r="P322" s="42" t="s">
        <v>836</v>
      </c>
      <c r="Q322" s="39"/>
      <c r="R322" s="44"/>
      <c r="S322" s="44" t="n">
        <v>26.02</v>
      </c>
      <c r="T322" s="45"/>
    </row>
    <row r="323" s="34" customFormat="true" ht="25.5" hidden="false" customHeight="false" outlineLevel="1" collapsed="false">
      <c r="B323" s="44" t="n">
        <v>316</v>
      </c>
      <c r="C323" s="36" t="s">
        <v>32</v>
      </c>
      <c r="D323" s="44" t="n">
        <v>204</v>
      </c>
      <c r="E323" s="38" t="n">
        <v>20150</v>
      </c>
      <c r="F323" s="39" t="s">
        <v>454</v>
      </c>
      <c r="G323" s="39" t="s">
        <v>978</v>
      </c>
      <c r="H323" s="40" t="s">
        <v>249</v>
      </c>
      <c r="I323" s="39" t="s">
        <v>278</v>
      </c>
      <c r="J323" s="39" t="s">
        <v>918</v>
      </c>
      <c r="K323" s="41" t="s">
        <v>606</v>
      </c>
      <c r="L323" s="36" t="s">
        <v>979</v>
      </c>
      <c r="M323" s="41" t="s">
        <v>451</v>
      </c>
      <c r="N323" s="39" t="s">
        <v>702</v>
      </c>
      <c r="O323" s="44"/>
      <c r="P323" s="42" t="s">
        <v>519</v>
      </c>
      <c r="Q323" s="39"/>
      <c r="R323" s="44"/>
      <c r="S323" s="44" t="n">
        <v>36.77</v>
      </c>
      <c r="T323" s="45"/>
    </row>
    <row r="324" s="34" customFormat="true" ht="25.5" hidden="false" customHeight="false" outlineLevel="1" collapsed="false">
      <c r="B324" s="44" t="n">
        <v>317</v>
      </c>
      <c r="C324" s="36" t="s">
        <v>32</v>
      </c>
      <c r="D324" s="44" t="n">
        <v>204</v>
      </c>
      <c r="E324" s="38" t="n">
        <v>20151</v>
      </c>
      <c r="F324" s="39" t="s">
        <v>454</v>
      </c>
      <c r="G324" s="39" t="s">
        <v>978</v>
      </c>
      <c r="H324" s="40" t="s">
        <v>249</v>
      </c>
      <c r="I324" s="39" t="s">
        <v>278</v>
      </c>
      <c r="J324" s="39" t="s">
        <v>918</v>
      </c>
      <c r="K324" s="41" t="s">
        <v>606</v>
      </c>
      <c r="L324" s="36" t="s">
        <v>980</v>
      </c>
      <c r="M324" s="41" t="s">
        <v>451</v>
      </c>
      <c r="N324" s="39" t="s">
        <v>981</v>
      </c>
      <c r="O324" s="44"/>
      <c r="P324" s="42" t="s">
        <v>519</v>
      </c>
      <c r="Q324" s="39"/>
      <c r="R324" s="44"/>
      <c r="S324" s="44" t="n">
        <v>0.210000000000001</v>
      </c>
      <c r="T324" s="45"/>
    </row>
    <row r="325" s="34" customFormat="true" ht="25.5" hidden="false" customHeight="false" outlineLevel="1" collapsed="false">
      <c r="B325" s="44" t="n">
        <v>318</v>
      </c>
      <c r="C325" s="36" t="s">
        <v>32</v>
      </c>
      <c r="D325" s="44" t="n">
        <v>204</v>
      </c>
      <c r="E325" s="38" t="n">
        <v>20152</v>
      </c>
      <c r="F325" s="39" t="s">
        <v>454</v>
      </c>
      <c r="G325" s="39" t="s">
        <v>978</v>
      </c>
      <c r="H325" s="40" t="s">
        <v>249</v>
      </c>
      <c r="I325" s="39" t="s">
        <v>278</v>
      </c>
      <c r="J325" s="39" t="s">
        <v>918</v>
      </c>
      <c r="K325" s="41" t="s">
        <v>606</v>
      </c>
      <c r="L325" s="36" t="s">
        <v>982</v>
      </c>
      <c r="M325" s="41" t="s">
        <v>451</v>
      </c>
      <c r="N325" s="39" t="s">
        <v>983</v>
      </c>
      <c r="O325" s="44"/>
      <c r="P325" s="42" t="s">
        <v>836</v>
      </c>
      <c r="Q325" s="39"/>
      <c r="R325" s="44"/>
      <c r="S325" s="44" t="n">
        <v>35.82</v>
      </c>
      <c r="T325" s="45"/>
    </row>
    <row r="326" s="34" customFormat="true" ht="25.5" hidden="false" customHeight="false" outlineLevel="1" collapsed="false">
      <c r="B326" s="44" t="n">
        <v>319</v>
      </c>
      <c r="C326" s="36" t="s">
        <v>32</v>
      </c>
      <c r="D326" s="44" t="n">
        <v>204</v>
      </c>
      <c r="E326" s="38" t="n">
        <v>20153</v>
      </c>
      <c r="F326" s="39" t="s">
        <v>454</v>
      </c>
      <c r="G326" s="39" t="s">
        <v>978</v>
      </c>
      <c r="H326" s="40" t="s">
        <v>249</v>
      </c>
      <c r="I326" s="39" t="s">
        <v>278</v>
      </c>
      <c r="J326" s="39" t="s">
        <v>918</v>
      </c>
      <c r="K326" s="41" t="s">
        <v>606</v>
      </c>
      <c r="L326" s="36" t="s">
        <v>984</v>
      </c>
      <c r="M326" s="41" t="s">
        <v>451</v>
      </c>
      <c r="N326" s="39" t="s">
        <v>546</v>
      </c>
      <c r="O326" s="44"/>
      <c r="P326" s="42" t="s">
        <v>519</v>
      </c>
      <c r="Q326" s="39"/>
      <c r="R326" s="44"/>
      <c r="S326" s="44" t="n">
        <v>17.8</v>
      </c>
      <c r="T326" s="45"/>
    </row>
    <row r="327" s="34" customFormat="true" ht="25.5" hidden="false" customHeight="false" outlineLevel="1" collapsed="false">
      <c r="B327" s="44" t="n">
        <v>320</v>
      </c>
      <c r="C327" s="36" t="s">
        <v>32</v>
      </c>
      <c r="D327" s="44" t="n">
        <v>204</v>
      </c>
      <c r="E327" s="38" t="n">
        <v>20154</v>
      </c>
      <c r="F327" s="39" t="s">
        <v>454</v>
      </c>
      <c r="G327" s="39" t="s">
        <v>978</v>
      </c>
      <c r="H327" s="40" t="s">
        <v>249</v>
      </c>
      <c r="I327" s="39" t="s">
        <v>278</v>
      </c>
      <c r="J327" s="39" t="s">
        <v>918</v>
      </c>
      <c r="K327" s="41" t="s">
        <v>606</v>
      </c>
      <c r="L327" s="36" t="s">
        <v>985</v>
      </c>
      <c r="M327" s="41" t="s">
        <v>451</v>
      </c>
      <c r="N327" s="39" t="s">
        <v>691</v>
      </c>
      <c r="O327" s="44"/>
      <c r="P327" s="42" t="s">
        <v>519</v>
      </c>
      <c r="Q327" s="39"/>
      <c r="R327" s="44"/>
      <c r="S327" s="44" t="n">
        <v>29.79</v>
      </c>
      <c r="T327" s="45"/>
    </row>
    <row r="328" s="34" customFormat="true" ht="25.5" hidden="false" customHeight="false" outlineLevel="1" collapsed="false">
      <c r="B328" s="44" t="n">
        <v>321</v>
      </c>
      <c r="C328" s="36" t="s">
        <v>32</v>
      </c>
      <c r="D328" s="44" t="n">
        <v>204</v>
      </c>
      <c r="E328" s="38" t="n">
        <v>20155</v>
      </c>
      <c r="F328" s="39" t="s">
        <v>454</v>
      </c>
      <c r="G328" s="39" t="s">
        <v>974</v>
      </c>
      <c r="H328" s="40" t="s">
        <v>249</v>
      </c>
      <c r="I328" s="39" t="s">
        <v>278</v>
      </c>
      <c r="J328" s="39" t="s">
        <v>918</v>
      </c>
      <c r="K328" s="41" t="s">
        <v>606</v>
      </c>
      <c r="L328" s="36" t="s">
        <v>986</v>
      </c>
      <c r="M328" s="41" t="s">
        <v>451</v>
      </c>
      <c r="N328" s="39" t="s">
        <v>526</v>
      </c>
      <c r="O328" s="44"/>
      <c r="P328" s="42" t="s">
        <v>836</v>
      </c>
      <c r="Q328" s="39"/>
      <c r="R328" s="44"/>
      <c r="S328" s="44" t="n">
        <v>18.9</v>
      </c>
      <c r="T328" s="45"/>
    </row>
    <row r="329" s="34" customFormat="true" ht="25.5" hidden="false" customHeight="false" outlineLevel="1" collapsed="false">
      <c r="B329" s="44" t="n">
        <v>322</v>
      </c>
      <c r="C329" s="36" t="s">
        <v>32</v>
      </c>
      <c r="D329" s="44" t="n">
        <v>204</v>
      </c>
      <c r="E329" s="38" t="n">
        <v>20156</v>
      </c>
      <c r="F329" s="39" t="s">
        <v>454</v>
      </c>
      <c r="G329" s="39" t="s">
        <v>879</v>
      </c>
      <c r="H329" s="40" t="s">
        <v>249</v>
      </c>
      <c r="I329" s="39" t="s">
        <v>278</v>
      </c>
      <c r="J329" s="39" t="s">
        <v>918</v>
      </c>
      <c r="K329" s="41" t="s">
        <v>606</v>
      </c>
      <c r="L329" s="36" t="s">
        <v>987</v>
      </c>
      <c r="M329" s="41" t="s">
        <v>451</v>
      </c>
      <c r="N329" s="39" t="s">
        <v>988</v>
      </c>
      <c r="O329" s="44"/>
      <c r="P329" s="42" t="s">
        <v>836</v>
      </c>
      <c r="Q329" s="39"/>
      <c r="R329" s="44"/>
      <c r="S329" s="44" t="n">
        <v>31.66</v>
      </c>
      <c r="T329" s="45"/>
    </row>
    <row r="330" s="34" customFormat="true" ht="25.5" hidden="false" customHeight="false" outlineLevel="1" collapsed="false">
      <c r="B330" s="44" t="n">
        <v>323</v>
      </c>
      <c r="C330" s="36" t="s">
        <v>32</v>
      </c>
      <c r="D330" s="44" t="n">
        <v>204</v>
      </c>
      <c r="E330" s="38" t="n">
        <v>20157</v>
      </c>
      <c r="F330" s="39" t="s">
        <v>454</v>
      </c>
      <c r="G330" s="39" t="s">
        <v>989</v>
      </c>
      <c r="H330" s="40" t="s">
        <v>249</v>
      </c>
      <c r="I330" s="39" t="s">
        <v>278</v>
      </c>
      <c r="J330" s="39" t="s">
        <v>918</v>
      </c>
      <c r="K330" s="41" t="s">
        <v>606</v>
      </c>
      <c r="L330" s="36" t="s">
        <v>990</v>
      </c>
      <c r="M330" s="41" t="s">
        <v>451</v>
      </c>
      <c r="N330" s="39" t="s">
        <v>500</v>
      </c>
      <c r="O330" s="44"/>
      <c r="P330" s="42" t="s">
        <v>519</v>
      </c>
      <c r="Q330" s="39"/>
      <c r="R330" s="44"/>
      <c r="S330" s="44" t="n">
        <v>50.42</v>
      </c>
      <c r="T330" s="45"/>
    </row>
    <row r="331" s="34" customFormat="true" ht="25.5" hidden="false" customHeight="false" outlineLevel="1" collapsed="false">
      <c r="B331" s="44" t="n">
        <v>324</v>
      </c>
      <c r="C331" s="36" t="s">
        <v>32</v>
      </c>
      <c r="D331" s="44" t="n">
        <v>204</v>
      </c>
      <c r="E331" s="38" t="n">
        <v>20158</v>
      </c>
      <c r="F331" s="39" t="s">
        <v>454</v>
      </c>
      <c r="G331" s="39" t="s">
        <v>991</v>
      </c>
      <c r="H331" s="40" t="s">
        <v>249</v>
      </c>
      <c r="I331" s="39" t="s">
        <v>278</v>
      </c>
      <c r="J331" s="39" t="s">
        <v>918</v>
      </c>
      <c r="K331" s="41" t="s">
        <v>606</v>
      </c>
      <c r="L331" s="36" t="s">
        <v>992</v>
      </c>
      <c r="M331" s="41" t="s">
        <v>451</v>
      </c>
      <c r="N331" s="39" t="s">
        <v>460</v>
      </c>
      <c r="O331" s="44"/>
      <c r="P331" s="42" t="s">
        <v>519</v>
      </c>
      <c r="Q331" s="39"/>
      <c r="R331" s="44"/>
      <c r="S331" s="44" t="n">
        <v>28.82</v>
      </c>
      <c r="T331" s="45"/>
    </row>
    <row r="332" s="34" customFormat="true" ht="25.5" hidden="false" customHeight="false" outlineLevel="1" collapsed="false">
      <c r="B332" s="44" t="n">
        <v>325</v>
      </c>
      <c r="C332" s="36" t="s">
        <v>32</v>
      </c>
      <c r="D332" s="44" t="n">
        <v>204</v>
      </c>
      <c r="E332" s="38" t="n">
        <v>20159</v>
      </c>
      <c r="F332" s="39" t="s">
        <v>454</v>
      </c>
      <c r="G332" s="39" t="s">
        <v>993</v>
      </c>
      <c r="H332" s="40" t="s">
        <v>249</v>
      </c>
      <c r="I332" s="39" t="s">
        <v>278</v>
      </c>
      <c r="J332" s="39" t="s">
        <v>918</v>
      </c>
      <c r="K332" s="41" t="s">
        <v>606</v>
      </c>
      <c r="L332" s="36" t="s">
        <v>994</v>
      </c>
      <c r="M332" s="41" t="s">
        <v>451</v>
      </c>
      <c r="N332" s="39" t="s">
        <v>995</v>
      </c>
      <c r="O332" s="44"/>
      <c r="P332" s="42" t="s">
        <v>453</v>
      </c>
      <c r="Q332" s="39"/>
      <c r="R332" s="44"/>
      <c r="S332" s="44" t="n">
        <v>50.86</v>
      </c>
      <c r="T332" s="45"/>
    </row>
    <row r="333" s="34" customFormat="true" ht="25.5" hidden="false" customHeight="false" outlineLevel="1" collapsed="false">
      <c r="B333" s="44" t="n">
        <v>326</v>
      </c>
      <c r="C333" s="36" t="s">
        <v>32</v>
      </c>
      <c r="D333" s="44" t="n">
        <v>204</v>
      </c>
      <c r="E333" s="38" t="n">
        <v>20160</v>
      </c>
      <c r="F333" s="39" t="s">
        <v>454</v>
      </c>
      <c r="G333" s="39" t="s">
        <v>993</v>
      </c>
      <c r="H333" s="40" t="s">
        <v>249</v>
      </c>
      <c r="I333" s="39" t="s">
        <v>278</v>
      </c>
      <c r="J333" s="39" t="s">
        <v>918</v>
      </c>
      <c r="K333" s="41" t="s">
        <v>606</v>
      </c>
      <c r="L333" s="36" t="s">
        <v>996</v>
      </c>
      <c r="M333" s="41" t="s">
        <v>451</v>
      </c>
      <c r="N333" s="39" t="s">
        <v>955</v>
      </c>
      <c r="O333" s="44"/>
      <c r="P333" s="42" t="s">
        <v>453</v>
      </c>
      <c r="Q333" s="39"/>
      <c r="R333" s="44"/>
      <c r="S333" s="44" t="n">
        <v>75.92</v>
      </c>
      <c r="T333" s="45"/>
    </row>
    <row r="334" s="34" customFormat="true" ht="25.5" hidden="false" customHeight="false" outlineLevel="1" collapsed="false">
      <c r="B334" s="44" t="n">
        <v>327</v>
      </c>
      <c r="C334" s="36" t="s">
        <v>32</v>
      </c>
      <c r="D334" s="44" t="n">
        <v>204</v>
      </c>
      <c r="E334" s="38" t="n">
        <v>20161</v>
      </c>
      <c r="F334" s="39" t="s">
        <v>454</v>
      </c>
      <c r="G334" s="39" t="s">
        <v>993</v>
      </c>
      <c r="H334" s="40" t="s">
        <v>249</v>
      </c>
      <c r="I334" s="39" t="s">
        <v>278</v>
      </c>
      <c r="J334" s="39" t="s">
        <v>918</v>
      </c>
      <c r="K334" s="41" t="s">
        <v>606</v>
      </c>
      <c r="L334" s="36" t="s">
        <v>997</v>
      </c>
      <c r="M334" s="41" t="s">
        <v>451</v>
      </c>
      <c r="N334" s="39" t="s">
        <v>949</v>
      </c>
      <c r="O334" s="44"/>
      <c r="P334" s="42" t="s">
        <v>453</v>
      </c>
      <c r="Q334" s="39"/>
      <c r="R334" s="44"/>
      <c r="S334" s="44" t="n">
        <v>21.85</v>
      </c>
      <c r="T334" s="45"/>
    </row>
    <row r="335" s="34" customFormat="true" ht="25.5" hidden="false" customHeight="false" outlineLevel="1" collapsed="false">
      <c r="B335" s="44" t="n">
        <v>328</v>
      </c>
      <c r="C335" s="36" t="s">
        <v>32</v>
      </c>
      <c r="D335" s="44" t="n">
        <v>204</v>
      </c>
      <c r="E335" s="38" t="n">
        <v>20162</v>
      </c>
      <c r="F335" s="39" t="s">
        <v>454</v>
      </c>
      <c r="G335" s="39" t="s">
        <v>998</v>
      </c>
      <c r="H335" s="40" t="s">
        <v>249</v>
      </c>
      <c r="I335" s="39" t="s">
        <v>278</v>
      </c>
      <c r="J335" s="39" t="s">
        <v>918</v>
      </c>
      <c r="K335" s="41" t="s">
        <v>606</v>
      </c>
      <c r="L335" s="36" t="s">
        <v>999</v>
      </c>
      <c r="M335" s="41" t="s">
        <v>451</v>
      </c>
      <c r="N335" s="39" t="s">
        <v>616</v>
      </c>
      <c r="O335" s="44"/>
      <c r="P335" s="42" t="s">
        <v>453</v>
      </c>
      <c r="Q335" s="39"/>
      <c r="R335" s="44"/>
      <c r="S335" s="44" t="n">
        <v>26.29</v>
      </c>
      <c r="T335" s="45"/>
    </row>
    <row r="336" s="34" customFormat="true" ht="25.5" hidden="false" customHeight="false" outlineLevel="1" collapsed="false">
      <c r="B336" s="44" t="n">
        <v>329</v>
      </c>
      <c r="C336" s="36" t="s">
        <v>32</v>
      </c>
      <c r="D336" s="44" t="n">
        <v>204</v>
      </c>
      <c r="E336" s="38" t="n">
        <v>20163</v>
      </c>
      <c r="F336" s="39" t="s">
        <v>454</v>
      </c>
      <c r="G336" s="39" t="s">
        <v>480</v>
      </c>
      <c r="H336" s="40" t="s">
        <v>249</v>
      </c>
      <c r="I336" s="39" t="s">
        <v>278</v>
      </c>
      <c r="J336" s="39" t="s">
        <v>918</v>
      </c>
      <c r="K336" s="41" t="s">
        <v>606</v>
      </c>
      <c r="L336" s="36" t="s">
        <v>1000</v>
      </c>
      <c r="M336" s="41" t="s">
        <v>451</v>
      </c>
      <c r="N336" s="39" t="s">
        <v>616</v>
      </c>
      <c r="O336" s="44"/>
      <c r="P336" s="42" t="s">
        <v>944</v>
      </c>
      <c r="Q336" s="39"/>
      <c r="R336" s="44"/>
      <c r="S336" s="44" t="n">
        <v>73.34</v>
      </c>
      <c r="T336" s="45"/>
    </row>
    <row r="337" s="34" customFormat="true" ht="25.5" hidden="false" customHeight="false" outlineLevel="1" collapsed="false">
      <c r="B337" s="44" t="n">
        <v>330</v>
      </c>
      <c r="C337" s="36" t="s">
        <v>32</v>
      </c>
      <c r="D337" s="44" t="n">
        <v>204</v>
      </c>
      <c r="E337" s="38" t="n">
        <v>20164</v>
      </c>
      <c r="F337" s="39" t="s">
        <v>454</v>
      </c>
      <c r="G337" s="39" t="s">
        <v>989</v>
      </c>
      <c r="H337" s="40" t="s">
        <v>249</v>
      </c>
      <c r="I337" s="39" t="s">
        <v>278</v>
      </c>
      <c r="J337" s="39" t="s">
        <v>918</v>
      </c>
      <c r="K337" s="41" t="s">
        <v>606</v>
      </c>
      <c r="L337" s="36" t="s">
        <v>1001</v>
      </c>
      <c r="M337" s="41" t="s">
        <v>451</v>
      </c>
      <c r="N337" s="39" t="s">
        <v>546</v>
      </c>
      <c r="O337" s="44"/>
      <c r="P337" s="42" t="s">
        <v>453</v>
      </c>
      <c r="Q337" s="39"/>
      <c r="R337" s="44"/>
      <c r="S337" s="44" t="n">
        <v>30.83</v>
      </c>
      <c r="T337" s="45"/>
    </row>
    <row r="338" s="34" customFormat="true" ht="25.5" hidden="false" customHeight="false" outlineLevel="1" collapsed="false">
      <c r="B338" s="44" t="n">
        <v>331</v>
      </c>
      <c r="C338" s="36" t="s">
        <v>32</v>
      </c>
      <c r="D338" s="44" t="n">
        <v>204</v>
      </c>
      <c r="E338" s="38" t="n">
        <v>20165</v>
      </c>
      <c r="F338" s="39" t="s">
        <v>454</v>
      </c>
      <c r="G338" s="39" t="s">
        <v>991</v>
      </c>
      <c r="H338" s="40" t="s">
        <v>249</v>
      </c>
      <c r="I338" s="39" t="s">
        <v>278</v>
      </c>
      <c r="J338" s="39" t="s">
        <v>918</v>
      </c>
      <c r="K338" s="41" t="s">
        <v>606</v>
      </c>
      <c r="L338" s="36" t="s">
        <v>1002</v>
      </c>
      <c r="M338" s="41" t="s">
        <v>451</v>
      </c>
      <c r="N338" s="39" t="s">
        <v>1003</v>
      </c>
      <c r="O338" s="44"/>
      <c r="P338" s="42" t="s">
        <v>453</v>
      </c>
      <c r="Q338" s="39"/>
      <c r="R338" s="44"/>
      <c r="S338" s="44" t="n">
        <v>44.26</v>
      </c>
      <c r="T338" s="45"/>
    </row>
    <row r="339" s="34" customFormat="true" ht="25.5" hidden="false" customHeight="false" outlineLevel="1" collapsed="false">
      <c r="B339" s="44" t="n">
        <v>332</v>
      </c>
      <c r="C339" s="36" t="s">
        <v>32</v>
      </c>
      <c r="D339" s="44" t="n">
        <v>204</v>
      </c>
      <c r="E339" s="38" t="n">
        <v>20166</v>
      </c>
      <c r="F339" s="39" t="s">
        <v>454</v>
      </c>
      <c r="G339" s="39" t="s">
        <v>993</v>
      </c>
      <c r="H339" s="40" t="s">
        <v>249</v>
      </c>
      <c r="I339" s="39" t="s">
        <v>278</v>
      </c>
      <c r="J339" s="39" t="s">
        <v>918</v>
      </c>
      <c r="K339" s="41" t="s">
        <v>606</v>
      </c>
      <c r="L339" s="36" t="s">
        <v>1004</v>
      </c>
      <c r="M339" s="41" t="s">
        <v>451</v>
      </c>
      <c r="N339" s="39" t="s">
        <v>1005</v>
      </c>
      <c r="O339" s="44"/>
      <c r="P339" s="42" t="s">
        <v>453</v>
      </c>
      <c r="Q339" s="39"/>
      <c r="R339" s="44"/>
      <c r="S339" s="44" t="n">
        <v>30.51</v>
      </c>
      <c r="T339" s="45"/>
    </row>
    <row r="340" s="34" customFormat="true" ht="25.5" hidden="false" customHeight="false" outlineLevel="1" collapsed="false">
      <c r="B340" s="44" t="n">
        <v>333</v>
      </c>
      <c r="C340" s="36" t="s">
        <v>32</v>
      </c>
      <c r="D340" s="44" t="n">
        <v>204</v>
      </c>
      <c r="E340" s="38" t="n">
        <v>20167</v>
      </c>
      <c r="F340" s="39" t="s">
        <v>454</v>
      </c>
      <c r="G340" s="39" t="s">
        <v>993</v>
      </c>
      <c r="H340" s="40" t="s">
        <v>249</v>
      </c>
      <c r="I340" s="39" t="s">
        <v>278</v>
      </c>
      <c r="J340" s="39" t="s">
        <v>918</v>
      </c>
      <c r="K340" s="41" t="s">
        <v>606</v>
      </c>
      <c r="L340" s="36" t="s">
        <v>1006</v>
      </c>
      <c r="M340" s="41" t="s">
        <v>451</v>
      </c>
      <c r="N340" s="39" t="s">
        <v>1005</v>
      </c>
      <c r="O340" s="44"/>
      <c r="P340" s="42" t="s">
        <v>944</v>
      </c>
      <c r="Q340" s="39"/>
      <c r="R340" s="44"/>
      <c r="S340" s="44" t="n">
        <v>33.81</v>
      </c>
      <c r="T340" s="45"/>
    </row>
    <row r="341" s="34" customFormat="true" ht="25.5" hidden="false" customHeight="false" outlineLevel="1" collapsed="false">
      <c r="B341" s="44" t="n">
        <v>334</v>
      </c>
      <c r="C341" s="36" t="s">
        <v>32</v>
      </c>
      <c r="D341" s="44" t="n">
        <v>204</v>
      </c>
      <c r="E341" s="38" t="n">
        <v>20168</v>
      </c>
      <c r="F341" s="39" t="s">
        <v>454</v>
      </c>
      <c r="G341" s="39" t="s">
        <v>993</v>
      </c>
      <c r="H341" s="40" t="s">
        <v>249</v>
      </c>
      <c r="I341" s="39" t="s">
        <v>278</v>
      </c>
      <c r="J341" s="39" t="s">
        <v>918</v>
      </c>
      <c r="K341" s="41" t="s">
        <v>606</v>
      </c>
      <c r="L341" s="36" t="s">
        <v>1007</v>
      </c>
      <c r="M341" s="41" t="s">
        <v>451</v>
      </c>
      <c r="N341" s="39" t="s">
        <v>536</v>
      </c>
      <c r="O341" s="44"/>
      <c r="P341" s="42" t="s">
        <v>836</v>
      </c>
      <c r="Q341" s="39"/>
      <c r="R341" s="44"/>
      <c r="S341" s="44" t="n">
        <v>24.06</v>
      </c>
      <c r="T341" s="45"/>
    </row>
    <row r="342" s="34" customFormat="true" ht="25.5" hidden="false" customHeight="false" outlineLevel="1" collapsed="false">
      <c r="B342" s="44" t="n">
        <v>335</v>
      </c>
      <c r="C342" s="36" t="s">
        <v>32</v>
      </c>
      <c r="D342" s="44" t="n">
        <v>204</v>
      </c>
      <c r="E342" s="38" t="n">
        <v>20169</v>
      </c>
      <c r="F342" s="39" t="s">
        <v>454</v>
      </c>
      <c r="G342" s="39" t="s">
        <v>989</v>
      </c>
      <c r="H342" s="40" t="s">
        <v>249</v>
      </c>
      <c r="I342" s="39" t="s">
        <v>278</v>
      </c>
      <c r="J342" s="39" t="s">
        <v>918</v>
      </c>
      <c r="K342" s="41" t="s">
        <v>606</v>
      </c>
      <c r="L342" s="36" t="s">
        <v>1008</v>
      </c>
      <c r="M342" s="41" t="s">
        <v>451</v>
      </c>
      <c r="N342" s="39" t="s">
        <v>1009</v>
      </c>
      <c r="O342" s="44"/>
      <c r="P342" s="42" t="s">
        <v>512</v>
      </c>
      <c r="Q342" s="39"/>
      <c r="R342" s="44"/>
      <c r="S342" s="44" t="n">
        <v>34.81</v>
      </c>
      <c r="T342" s="45"/>
    </row>
    <row r="343" s="34" customFormat="true" ht="25.5" hidden="false" customHeight="false" outlineLevel="1" collapsed="false">
      <c r="B343" s="44" t="n">
        <v>336</v>
      </c>
      <c r="C343" s="36" t="s">
        <v>32</v>
      </c>
      <c r="D343" s="44" t="n">
        <v>204</v>
      </c>
      <c r="E343" s="38" t="n">
        <v>20170</v>
      </c>
      <c r="F343" s="39" t="s">
        <v>454</v>
      </c>
      <c r="G343" s="39" t="s">
        <v>953</v>
      </c>
      <c r="H343" s="40" t="s">
        <v>249</v>
      </c>
      <c r="I343" s="39" t="s">
        <v>278</v>
      </c>
      <c r="J343" s="39" t="s">
        <v>918</v>
      </c>
      <c r="K343" s="41" t="s">
        <v>606</v>
      </c>
      <c r="L343" s="36" t="s">
        <v>1010</v>
      </c>
      <c r="M343" s="41" t="s">
        <v>451</v>
      </c>
      <c r="N343" s="39" t="s">
        <v>493</v>
      </c>
      <c r="O343" s="44"/>
      <c r="P343" s="42" t="s">
        <v>944</v>
      </c>
      <c r="Q343" s="39"/>
      <c r="R343" s="44"/>
      <c r="S343" s="44" t="n">
        <v>184.01</v>
      </c>
      <c r="T343" s="45"/>
    </row>
    <row r="344" s="34" customFormat="true" ht="25.5" hidden="false" customHeight="false" outlineLevel="1" collapsed="false">
      <c r="B344" s="44" t="n">
        <v>337</v>
      </c>
      <c r="C344" s="36" t="s">
        <v>32</v>
      </c>
      <c r="D344" s="44" t="n">
        <v>204</v>
      </c>
      <c r="E344" s="38" t="n">
        <v>20171</v>
      </c>
      <c r="F344" s="39" t="s">
        <v>454</v>
      </c>
      <c r="G344" s="39" t="s">
        <v>953</v>
      </c>
      <c r="H344" s="40" t="s">
        <v>249</v>
      </c>
      <c r="I344" s="39" t="s">
        <v>278</v>
      </c>
      <c r="J344" s="39" t="s">
        <v>918</v>
      </c>
      <c r="K344" s="41" t="s">
        <v>606</v>
      </c>
      <c r="L344" s="36" t="s">
        <v>1011</v>
      </c>
      <c r="M344" s="41" t="s">
        <v>451</v>
      </c>
      <c r="N344" s="39" t="s">
        <v>530</v>
      </c>
      <c r="O344" s="44"/>
      <c r="P344" s="42" t="s">
        <v>519</v>
      </c>
      <c r="Q344" s="39"/>
      <c r="R344" s="44"/>
      <c r="S344" s="44" t="n">
        <v>22.84</v>
      </c>
      <c r="T344" s="45"/>
    </row>
    <row r="345" s="34" customFormat="true" ht="25.5" hidden="false" customHeight="false" outlineLevel="1" collapsed="false">
      <c r="B345" s="44" t="n">
        <v>338</v>
      </c>
      <c r="C345" s="36" t="s">
        <v>32</v>
      </c>
      <c r="D345" s="44" t="n">
        <v>204</v>
      </c>
      <c r="E345" s="38" t="n">
        <v>20172</v>
      </c>
      <c r="F345" s="39" t="s">
        <v>454</v>
      </c>
      <c r="G345" s="39" t="s">
        <v>989</v>
      </c>
      <c r="H345" s="40" t="s">
        <v>249</v>
      </c>
      <c r="I345" s="39" t="s">
        <v>278</v>
      </c>
      <c r="J345" s="39" t="s">
        <v>918</v>
      </c>
      <c r="K345" s="41" t="s">
        <v>606</v>
      </c>
      <c r="L345" s="36" t="s">
        <v>1012</v>
      </c>
      <c r="M345" s="41" t="s">
        <v>506</v>
      </c>
      <c r="N345" s="39" t="s">
        <v>530</v>
      </c>
      <c r="O345" s="44"/>
      <c r="P345" s="42" t="s">
        <v>519</v>
      </c>
      <c r="Q345" s="39"/>
      <c r="R345" s="44"/>
      <c r="S345" s="44" t="n">
        <v>9.48</v>
      </c>
      <c r="T345" s="45"/>
    </row>
    <row r="346" s="34" customFormat="true" ht="25.5" hidden="false" customHeight="false" outlineLevel="1" collapsed="false">
      <c r="B346" s="44" t="n">
        <v>339</v>
      </c>
      <c r="C346" s="36" t="s">
        <v>32</v>
      </c>
      <c r="D346" s="44" t="n">
        <v>204</v>
      </c>
      <c r="E346" s="38" t="n">
        <v>20173</v>
      </c>
      <c r="F346" s="39" t="s">
        <v>454</v>
      </c>
      <c r="G346" s="39" t="s">
        <v>1013</v>
      </c>
      <c r="H346" s="40" t="s">
        <v>249</v>
      </c>
      <c r="I346" s="39" t="s">
        <v>278</v>
      </c>
      <c r="J346" s="39" t="s">
        <v>918</v>
      </c>
      <c r="K346" s="41" t="s">
        <v>606</v>
      </c>
      <c r="L346" s="36" t="s">
        <v>1014</v>
      </c>
      <c r="M346" s="41" t="s">
        <v>451</v>
      </c>
      <c r="N346" s="39" t="s">
        <v>493</v>
      </c>
      <c r="O346" s="44"/>
      <c r="P346" s="42" t="s">
        <v>453</v>
      </c>
      <c r="Q346" s="39"/>
      <c r="R346" s="44"/>
      <c r="S346" s="44" t="n">
        <v>10.57</v>
      </c>
      <c r="T346" s="45"/>
    </row>
    <row r="347" s="34" customFormat="true" ht="25.5" hidden="false" customHeight="false" outlineLevel="1" collapsed="false">
      <c r="B347" s="44" t="n">
        <v>340</v>
      </c>
      <c r="C347" s="36" t="s">
        <v>32</v>
      </c>
      <c r="D347" s="44" t="n">
        <v>204</v>
      </c>
      <c r="E347" s="38" t="n">
        <v>20174</v>
      </c>
      <c r="F347" s="39" t="s">
        <v>454</v>
      </c>
      <c r="G347" s="39" t="s">
        <v>993</v>
      </c>
      <c r="H347" s="40" t="s">
        <v>249</v>
      </c>
      <c r="I347" s="39" t="s">
        <v>278</v>
      </c>
      <c r="J347" s="39" t="s">
        <v>918</v>
      </c>
      <c r="K347" s="41" t="s">
        <v>606</v>
      </c>
      <c r="L347" s="36" t="s">
        <v>1015</v>
      </c>
      <c r="M347" s="41" t="s">
        <v>451</v>
      </c>
      <c r="N347" s="39" t="s">
        <v>540</v>
      </c>
      <c r="O347" s="44"/>
      <c r="P347" s="42" t="s">
        <v>519</v>
      </c>
      <c r="Q347" s="39"/>
      <c r="R347" s="44"/>
      <c r="S347" s="44" t="n">
        <v>0</v>
      </c>
      <c r="T347" s="45"/>
    </row>
    <row r="348" s="34" customFormat="true" ht="25.5" hidden="false" customHeight="false" outlineLevel="1" collapsed="false">
      <c r="B348" s="44" t="n">
        <v>341</v>
      </c>
      <c r="C348" s="36" t="s">
        <v>32</v>
      </c>
      <c r="D348" s="44" t="n">
        <v>204</v>
      </c>
      <c r="E348" s="38" t="n">
        <v>20175</v>
      </c>
      <c r="F348" s="39" t="s">
        <v>454</v>
      </c>
      <c r="G348" s="39" t="s">
        <v>993</v>
      </c>
      <c r="H348" s="40" t="s">
        <v>249</v>
      </c>
      <c r="I348" s="39" t="s">
        <v>278</v>
      </c>
      <c r="J348" s="39" t="s">
        <v>918</v>
      </c>
      <c r="K348" s="41" t="s">
        <v>606</v>
      </c>
      <c r="L348" s="36" t="s">
        <v>1015</v>
      </c>
      <c r="M348" s="41" t="s">
        <v>506</v>
      </c>
      <c r="N348" s="39" t="s">
        <v>540</v>
      </c>
      <c r="O348" s="44"/>
      <c r="P348" s="42" t="s">
        <v>519</v>
      </c>
      <c r="Q348" s="39"/>
      <c r="R348" s="44"/>
      <c r="S348" s="44" t="n">
        <v>12.75</v>
      </c>
      <c r="T348" s="45"/>
    </row>
    <row r="349" s="34" customFormat="true" ht="25.5" hidden="false" customHeight="false" outlineLevel="1" collapsed="false">
      <c r="B349" s="44" t="n">
        <v>342</v>
      </c>
      <c r="C349" s="36" t="s">
        <v>32</v>
      </c>
      <c r="D349" s="44" t="n">
        <v>204</v>
      </c>
      <c r="E349" s="38" t="n">
        <v>20176</v>
      </c>
      <c r="F349" s="39" t="s">
        <v>454</v>
      </c>
      <c r="G349" s="39" t="s">
        <v>993</v>
      </c>
      <c r="H349" s="40" t="s">
        <v>249</v>
      </c>
      <c r="I349" s="39" t="s">
        <v>278</v>
      </c>
      <c r="J349" s="39" t="s">
        <v>918</v>
      </c>
      <c r="K349" s="41" t="s">
        <v>606</v>
      </c>
      <c r="L349" s="36" t="s">
        <v>1016</v>
      </c>
      <c r="M349" s="41" t="s">
        <v>451</v>
      </c>
      <c r="N349" s="39" t="s">
        <v>536</v>
      </c>
      <c r="O349" s="44"/>
      <c r="P349" s="42" t="s">
        <v>453</v>
      </c>
      <c r="Q349" s="39"/>
      <c r="R349" s="44"/>
      <c r="S349" s="44" t="n">
        <v>1.91000000000003</v>
      </c>
      <c r="T349" s="45"/>
    </row>
    <row r="350" s="34" customFormat="true" ht="25.5" hidden="false" customHeight="false" outlineLevel="1" collapsed="false">
      <c r="B350" s="44" t="n">
        <v>343</v>
      </c>
      <c r="C350" s="36" t="s">
        <v>32</v>
      </c>
      <c r="D350" s="44" t="n">
        <v>204</v>
      </c>
      <c r="E350" s="38" t="n">
        <v>20177</v>
      </c>
      <c r="F350" s="39" t="s">
        <v>454</v>
      </c>
      <c r="G350" s="39" t="s">
        <v>993</v>
      </c>
      <c r="H350" s="40" t="s">
        <v>249</v>
      </c>
      <c r="I350" s="39" t="s">
        <v>278</v>
      </c>
      <c r="J350" s="39" t="s">
        <v>918</v>
      </c>
      <c r="K350" s="41" t="s">
        <v>606</v>
      </c>
      <c r="L350" s="36" t="s">
        <v>1017</v>
      </c>
      <c r="M350" s="41" t="s">
        <v>451</v>
      </c>
      <c r="N350" s="47" t="s">
        <v>1018</v>
      </c>
      <c r="O350" s="44"/>
      <c r="P350" s="42" t="s">
        <v>519</v>
      </c>
      <c r="Q350" s="39"/>
      <c r="R350" s="44"/>
      <c r="S350" s="44" t="n">
        <v>12.67</v>
      </c>
      <c r="T350" s="45"/>
    </row>
    <row r="351" s="34" customFormat="true" ht="25.5" hidden="false" customHeight="false" outlineLevel="1" collapsed="false">
      <c r="B351" s="44" t="n">
        <v>344</v>
      </c>
      <c r="C351" s="36" t="s">
        <v>32</v>
      </c>
      <c r="D351" s="44" t="n">
        <v>204</v>
      </c>
      <c r="E351" s="38" t="n">
        <v>20178</v>
      </c>
      <c r="F351" s="39" t="s">
        <v>454</v>
      </c>
      <c r="G351" s="39" t="s">
        <v>993</v>
      </c>
      <c r="H351" s="40" t="s">
        <v>249</v>
      </c>
      <c r="I351" s="39" t="s">
        <v>278</v>
      </c>
      <c r="J351" s="39" t="s">
        <v>918</v>
      </c>
      <c r="K351" s="41" t="s">
        <v>606</v>
      </c>
      <c r="L351" s="36" t="s">
        <v>1019</v>
      </c>
      <c r="M351" s="41" t="s">
        <v>451</v>
      </c>
      <c r="N351" s="47" t="s">
        <v>1018</v>
      </c>
      <c r="O351" s="44"/>
      <c r="P351" s="42" t="s">
        <v>836</v>
      </c>
      <c r="Q351" s="39"/>
      <c r="R351" s="44"/>
      <c r="S351" s="44" t="n">
        <v>23.44</v>
      </c>
      <c r="T351" s="45"/>
    </row>
    <row r="352" s="34" customFormat="true" ht="25.5" hidden="false" customHeight="false" outlineLevel="1" collapsed="false">
      <c r="B352" s="44" t="n">
        <v>345</v>
      </c>
      <c r="C352" s="36" t="s">
        <v>32</v>
      </c>
      <c r="D352" s="44" t="n">
        <v>204</v>
      </c>
      <c r="E352" s="38" t="n">
        <v>20179</v>
      </c>
      <c r="F352" s="39" t="s">
        <v>454</v>
      </c>
      <c r="G352" s="39" t="s">
        <v>993</v>
      </c>
      <c r="H352" s="40" t="s">
        <v>249</v>
      </c>
      <c r="I352" s="39" t="s">
        <v>278</v>
      </c>
      <c r="J352" s="39" t="s">
        <v>918</v>
      </c>
      <c r="K352" s="41" t="s">
        <v>606</v>
      </c>
      <c r="L352" s="36" t="s">
        <v>1020</v>
      </c>
      <c r="M352" s="41" t="s">
        <v>451</v>
      </c>
      <c r="N352" s="47" t="s">
        <v>995</v>
      </c>
      <c r="O352" s="44"/>
      <c r="P352" s="42" t="s">
        <v>512</v>
      </c>
      <c r="Q352" s="39"/>
      <c r="R352" s="44"/>
      <c r="S352" s="44" t="n">
        <v>22.87</v>
      </c>
      <c r="T352" s="45"/>
    </row>
    <row r="353" s="34" customFormat="true" ht="25.5" hidden="false" customHeight="false" outlineLevel="1" collapsed="false">
      <c r="B353" s="44" t="n">
        <v>346</v>
      </c>
      <c r="C353" s="36" t="s">
        <v>32</v>
      </c>
      <c r="D353" s="44" t="n">
        <v>204</v>
      </c>
      <c r="E353" s="38" t="n">
        <v>20180</v>
      </c>
      <c r="F353" s="39" t="s">
        <v>454</v>
      </c>
      <c r="G353" s="39" t="s">
        <v>1021</v>
      </c>
      <c r="H353" s="40" t="s">
        <v>249</v>
      </c>
      <c r="I353" s="39" t="s">
        <v>278</v>
      </c>
      <c r="J353" s="39" t="s">
        <v>918</v>
      </c>
      <c r="K353" s="41" t="s">
        <v>606</v>
      </c>
      <c r="L353" s="36" t="s">
        <v>1022</v>
      </c>
      <c r="M353" s="41" t="s">
        <v>451</v>
      </c>
      <c r="N353" s="47" t="s">
        <v>1023</v>
      </c>
      <c r="O353" s="44"/>
      <c r="P353" s="42" t="s">
        <v>453</v>
      </c>
      <c r="Q353" s="39"/>
      <c r="R353" s="44"/>
      <c r="S353" s="44" t="n">
        <v>66</v>
      </c>
      <c r="T353" s="45"/>
    </row>
    <row r="354" s="34" customFormat="true" ht="25.5" hidden="false" customHeight="false" outlineLevel="1" collapsed="false">
      <c r="B354" s="44" t="n">
        <v>347</v>
      </c>
      <c r="C354" s="36" t="s">
        <v>32</v>
      </c>
      <c r="D354" s="44" t="n">
        <v>204</v>
      </c>
      <c r="E354" s="38" t="n">
        <v>20181</v>
      </c>
      <c r="F354" s="39" t="s">
        <v>454</v>
      </c>
      <c r="G354" s="39" t="s">
        <v>1024</v>
      </c>
      <c r="H354" s="40" t="s">
        <v>249</v>
      </c>
      <c r="I354" s="39" t="s">
        <v>278</v>
      </c>
      <c r="J354" s="39" t="s">
        <v>918</v>
      </c>
      <c r="K354" s="41" t="s">
        <v>606</v>
      </c>
      <c r="L354" s="36" t="s">
        <v>1025</v>
      </c>
      <c r="M354" s="41" t="s">
        <v>451</v>
      </c>
      <c r="N354" s="47" t="s">
        <v>748</v>
      </c>
      <c r="O354" s="44"/>
      <c r="P354" s="42" t="s">
        <v>453</v>
      </c>
      <c r="Q354" s="39"/>
      <c r="R354" s="44"/>
      <c r="S354" s="44" t="n">
        <v>33.62</v>
      </c>
      <c r="T354" s="45"/>
    </row>
    <row r="355" s="34" customFormat="true" ht="25.5" hidden="false" customHeight="false" outlineLevel="1" collapsed="false">
      <c r="B355" s="44" t="n">
        <v>348</v>
      </c>
      <c r="C355" s="36" t="s">
        <v>32</v>
      </c>
      <c r="D355" s="44" t="n">
        <v>204</v>
      </c>
      <c r="E355" s="38" t="n">
        <v>20182</v>
      </c>
      <c r="F355" s="39" t="s">
        <v>454</v>
      </c>
      <c r="G355" s="39" t="s">
        <v>1026</v>
      </c>
      <c r="H355" s="40" t="s">
        <v>249</v>
      </c>
      <c r="I355" s="39" t="s">
        <v>278</v>
      </c>
      <c r="J355" s="39" t="s">
        <v>918</v>
      </c>
      <c r="K355" s="41" t="s">
        <v>606</v>
      </c>
      <c r="L355" s="36" t="s">
        <v>1027</v>
      </c>
      <c r="M355" s="41" t="s">
        <v>781</v>
      </c>
      <c r="N355" s="47" t="s">
        <v>943</v>
      </c>
      <c r="O355" s="44"/>
      <c r="P355" s="42" t="s">
        <v>944</v>
      </c>
      <c r="Q355" s="39"/>
      <c r="R355" s="44"/>
      <c r="S355" s="44" t="n">
        <v>147.89</v>
      </c>
      <c r="T355" s="45"/>
    </row>
    <row r="356" s="34" customFormat="true" ht="25.5" hidden="false" customHeight="false" outlineLevel="1" collapsed="false">
      <c r="B356" s="44" t="n">
        <v>349</v>
      </c>
      <c r="C356" s="36" t="s">
        <v>32</v>
      </c>
      <c r="D356" s="44" t="n">
        <v>204</v>
      </c>
      <c r="E356" s="38" t="n">
        <v>20183</v>
      </c>
      <c r="F356" s="39" t="s">
        <v>454</v>
      </c>
      <c r="G356" s="39" t="s">
        <v>1026</v>
      </c>
      <c r="H356" s="40" t="s">
        <v>249</v>
      </c>
      <c r="I356" s="39" t="s">
        <v>278</v>
      </c>
      <c r="J356" s="39" t="s">
        <v>918</v>
      </c>
      <c r="K356" s="41" t="s">
        <v>606</v>
      </c>
      <c r="L356" s="36" t="s">
        <v>1028</v>
      </c>
      <c r="M356" s="41" t="s">
        <v>451</v>
      </c>
      <c r="N356" s="47" t="s">
        <v>497</v>
      </c>
      <c r="O356" s="44"/>
      <c r="P356" s="42" t="s">
        <v>1029</v>
      </c>
      <c r="Q356" s="39"/>
      <c r="R356" s="44"/>
      <c r="S356" s="44" t="n">
        <v>62.61</v>
      </c>
      <c r="T356" s="45"/>
    </row>
    <row r="357" s="34" customFormat="true" ht="25.5" hidden="false" customHeight="false" outlineLevel="1" collapsed="false">
      <c r="B357" s="44" t="n">
        <v>350</v>
      </c>
      <c r="C357" s="36" t="s">
        <v>32</v>
      </c>
      <c r="D357" s="44" t="n">
        <v>204</v>
      </c>
      <c r="E357" s="38" t="n">
        <v>20184</v>
      </c>
      <c r="F357" s="39" t="s">
        <v>454</v>
      </c>
      <c r="G357" s="39" t="s">
        <v>917</v>
      </c>
      <c r="H357" s="40" t="s">
        <v>249</v>
      </c>
      <c r="I357" s="39" t="s">
        <v>278</v>
      </c>
      <c r="J357" s="39" t="s">
        <v>918</v>
      </c>
      <c r="K357" s="41" t="s">
        <v>606</v>
      </c>
      <c r="L357" s="36" t="s">
        <v>1030</v>
      </c>
      <c r="M357" s="41" t="s">
        <v>451</v>
      </c>
      <c r="N357" s="47" t="s">
        <v>964</v>
      </c>
      <c r="O357" s="44"/>
      <c r="P357" s="42" t="s">
        <v>512</v>
      </c>
      <c r="Q357" s="39"/>
      <c r="R357" s="44"/>
      <c r="S357" s="44" t="n">
        <v>34.34</v>
      </c>
      <c r="T357" s="45"/>
    </row>
    <row r="358" s="34" customFormat="true" ht="25.5" hidden="false" customHeight="false" outlineLevel="1" collapsed="false">
      <c r="B358" s="44" t="n">
        <v>351</v>
      </c>
      <c r="C358" s="36" t="s">
        <v>32</v>
      </c>
      <c r="D358" s="44" t="n">
        <v>204</v>
      </c>
      <c r="E358" s="38" t="n">
        <v>20185</v>
      </c>
      <c r="F358" s="39" t="s">
        <v>454</v>
      </c>
      <c r="G358" s="39" t="s">
        <v>1031</v>
      </c>
      <c r="H358" s="40" t="s">
        <v>249</v>
      </c>
      <c r="I358" s="39" t="s">
        <v>278</v>
      </c>
      <c r="J358" s="39" t="s">
        <v>918</v>
      </c>
      <c r="K358" s="41" t="s">
        <v>606</v>
      </c>
      <c r="L358" s="36" t="s">
        <v>1032</v>
      </c>
      <c r="M358" s="41" t="s">
        <v>451</v>
      </c>
      <c r="N358" s="47" t="s">
        <v>702</v>
      </c>
      <c r="O358" s="44"/>
      <c r="P358" s="42" t="s">
        <v>944</v>
      </c>
      <c r="Q358" s="39"/>
      <c r="R358" s="44"/>
      <c r="S358" s="44" t="n">
        <v>33.6</v>
      </c>
      <c r="T358" s="45"/>
    </row>
    <row r="359" s="34" customFormat="true" ht="25.5" hidden="false" customHeight="false" outlineLevel="1" collapsed="false">
      <c r="B359" s="44" t="n">
        <v>352</v>
      </c>
      <c r="C359" s="36" t="s">
        <v>32</v>
      </c>
      <c r="D359" s="44" t="n">
        <v>204</v>
      </c>
      <c r="E359" s="38" t="n">
        <v>20186</v>
      </c>
      <c r="F359" s="39" t="s">
        <v>454</v>
      </c>
      <c r="G359" s="39" t="s">
        <v>1031</v>
      </c>
      <c r="H359" s="40" t="s">
        <v>249</v>
      </c>
      <c r="I359" s="39" t="s">
        <v>278</v>
      </c>
      <c r="J359" s="39" t="s">
        <v>918</v>
      </c>
      <c r="K359" s="41" t="s">
        <v>606</v>
      </c>
      <c r="L359" s="36" t="s">
        <v>1033</v>
      </c>
      <c r="M359" s="41" t="s">
        <v>451</v>
      </c>
      <c r="N359" s="47" t="s">
        <v>526</v>
      </c>
      <c r="O359" s="44"/>
      <c r="P359" s="42" t="s">
        <v>512</v>
      </c>
      <c r="Q359" s="39"/>
      <c r="R359" s="44"/>
      <c r="S359" s="44" t="n">
        <v>35.04</v>
      </c>
      <c r="T359" s="45"/>
    </row>
    <row r="360" s="34" customFormat="true" ht="25.5" hidden="false" customHeight="false" outlineLevel="1" collapsed="false">
      <c r="B360" s="44" t="n">
        <v>353</v>
      </c>
      <c r="C360" s="36" t="s">
        <v>32</v>
      </c>
      <c r="D360" s="44" t="n">
        <v>204</v>
      </c>
      <c r="E360" s="38" t="n">
        <v>20187</v>
      </c>
      <c r="F360" s="39" t="s">
        <v>454</v>
      </c>
      <c r="G360" s="39" t="s">
        <v>477</v>
      </c>
      <c r="H360" s="40" t="s">
        <v>249</v>
      </c>
      <c r="I360" s="39" t="s">
        <v>278</v>
      </c>
      <c r="J360" s="39" t="s">
        <v>918</v>
      </c>
      <c r="K360" s="41" t="s">
        <v>606</v>
      </c>
      <c r="L360" s="36" t="s">
        <v>1034</v>
      </c>
      <c r="M360" s="41" t="s">
        <v>451</v>
      </c>
      <c r="N360" s="47" t="s">
        <v>702</v>
      </c>
      <c r="O360" s="44"/>
      <c r="P360" s="42" t="s">
        <v>944</v>
      </c>
      <c r="Q360" s="39"/>
      <c r="R360" s="44"/>
      <c r="S360" s="44" t="n">
        <v>13.38</v>
      </c>
      <c r="T360" s="45"/>
    </row>
    <row r="361" s="34" customFormat="true" ht="25.5" hidden="false" customHeight="false" outlineLevel="1" collapsed="false">
      <c r="B361" s="44" t="n">
        <v>354</v>
      </c>
      <c r="C361" s="36" t="s">
        <v>32</v>
      </c>
      <c r="D361" s="44" t="n">
        <v>204</v>
      </c>
      <c r="E361" s="38" t="n">
        <v>20188</v>
      </c>
      <c r="F361" s="39" t="s">
        <v>454</v>
      </c>
      <c r="G361" s="39" t="s">
        <v>319</v>
      </c>
      <c r="H361" s="40" t="s">
        <v>249</v>
      </c>
      <c r="I361" s="39" t="s">
        <v>278</v>
      </c>
      <c r="J361" s="39" t="s">
        <v>918</v>
      </c>
      <c r="K361" s="41" t="s">
        <v>606</v>
      </c>
      <c r="L361" s="36" t="s">
        <v>1035</v>
      </c>
      <c r="M361" s="41" t="s">
        <v>451</v>
      </c>
      <c r="N361" s="47" t="s">
        <v>691</v>
      </c>
      <c r="O361" s="44"/>
      <c r="P361" s="42" t="s">
        <v>512</v>
      </c>
      <c r="Q361" s="39"/>
      <c r="R361" s="44"/>
      <c r="S361" s="44" t="n">
        <v>99.96</v>
      </c>
      <c r="T361" s="45"/>
    </row>
    <row r="362" s="34" customFormat="true" ht="25.5" hidden="false" customHeight="false" outlineLevel="1" collapsed="false">
      <c r="B362" s="44" t="n">
        <v>355</v>
      </c>
      <c r="C362" s="36" t="s">
        <v>32</v>
      </c>
      <c r="D362" s="44" t="n">
        <v>204</v>
      </c>
      <c r="E362" s="38" t="n">
        <v>20189</v>
      </c>
      <c r="F362" s="39" t="s">
        <v>454</v>
      </c>
      <c r="G362" s="39" t="s">
        <v>319</v>
      </c>
      <c r="H362" s="40" t="s">
        <v>249</v>
      </c>
      <c r="I362" s="39" t="s">
        <v>278</v>
      </c>
      <c r="J362" s="39" t="s">
        <v>918</v>
      </c>
      <c r="K362" s="41" t="s">
        <v>606</v>
      </c>
      <c r="L362" s="36" t="s">
        <v>1036</v>
      </c>
      <c r="M362" s="41" t="s">
        <v>451</v>
      </c>
      <c r="N362" s="47" t="s">
        <v>660</v>
      </c>
      <c r="O362" s="44"/>
      <c r="P362" s="42" t="s">
        <v>453</v>
      </c>
      <c r="Q362" s="39"/>
      <c r="R362" s="44"/>
      <c r="S362" s="44" t="n">
        <v>32.27</v>
      </c>
      <c r="T362" s="45"/>
    </row>
    <row r="363" s="34" customFormat="true" ht="25.5" hidden="false" customHeight="false" outlineLevel="1" collapsed="false">
      <c r="B363" s="44" t="n">
        <v>356</v>
      </c>
      <c r="C363" s="36" t="s">
        <v>32</v>
      </c>
      <c r="D363" s="44" t="n">
        <v>204</v>
      </c>
      <c r="E363" s="38" t="n">
        <v>20190</v>
      </c>
      <c r="F363" s="39" t="s">
        <v>454</v>
      </c>
      <c r="G363" s="39" t="s">
        <v>319</v>
      </c>
      <c r="H363" s="40" t="s">
        <v>249</v>
      </c>
      <c r="I363" s="39" t="s">
        <v>278</v>
      </c>
      <c r="J363" s="39" t="s">
        <v>918</v>
      </c>
      <c r="K363" s="41" t="s">
        <v>606</v>
      </c>
      <c r="L363" s="36" t="s">
        <v>1037</v>
      </c>
      <c r="M363" s="41" t="s">
        <v>451</v>
      </c>
      <c r="N363" s="47" t="s">
        <v>1038</v>
      </c>
      <c r="O363" s="44"/>
      <c r="P363" s="42" t="s">
        <v>519</v>
      </c>
      <c r="Q363" s="39"/>
      <c r="R363" s="44"/>
      <c r="S363" s="44" t="n">
        <v>55.19</v>
      </c>
      <c r="T363" s="45"/>
    </row>
    <row r="364" s="34" customFormat="true" ht="25.5" hidden="false" customHeight="false" outlineLevel="1" collapsed="false">
      <c r="B364" s="44" t="n">
        <v>357</v>
      </c>
      <c r="C364" s="36" t="s">
        <v>32</v>
      </c>
      <c r="D364" s="44" t="n">
        <v>204</v>
      </c>
      <c r="E364" s="38" t="n">
        <v>20191</v>
      </c>
      <c r="F364" s="39" t="s">
        <v>454</v>
      </c>
      <c r="G364" s="39" t="s">
        <v>807</v>
      </c>
      <c r="H364" s="40" t="s">
        <v>249</v>
      </c>
      <c r="I364" s="39" t="s">
        <v>278</v>
      </c>
      <c r="J364" s="39" t="s">
        <v>918</v>
      </c>
      <c r="K364" s="41" t="s">
        <v>606</v>
      </c>
      <c r="L364" s="36" t="s">
        <v>1039</v>
      </c>
      <c r="M364" s="41" t="s">
        <v>451</v>
      </c>
      <c r="N364" s="47" t="s">
        <v>616</v>
      </c>
      <c r="O364" s="44"/>
      <c r="P364" s="42" t="s">
        <v>1029</v>
      </c>
      <c r="Q364" s="39"/>
      <c r="R364" s="44"/>
      <c r="S364" s="44" t="n">
        <v>29.86</v>
      </c>
      <c r="T364" s="45"/>
    </row>
    <row r="365" s="34" customFormat="true" ht="25.5" hidden="false" customHeight="false" outlineLevel="1" collapsed="false">
      <c r="B365" s="44" t="n">
        <v>358</v>
      </c>
      <c r="C365" s="36" t="s">
        <v>32</v>
      </c>
      <c r="D365" s="44" t="n">
        <v>204</v>
      </c>
      <c r="E365" s="38" t="n">
        <v>20192</v>
      </c>
      <c r="F365" s="39" t="s">
        <v>454</v>
      </c>
      <c r="G365" s="39" t="s">
        <v>1031</v>
      </c>
      <c r="H365" s="40" t="s">
        <v>249</v>
      </c>
      <c r="I365" s="39" t="s">
        <v>278</v>
      </c>
      <c r="J365" s="39" t="s">
        <v>918</v>
      </c>
      <c r="K365" s="41" t="s">
        <v>606</v>
      </c>
      <c r="L365" s="36" t="s">
        <v>1040</v>
      </c>
      <c r="M365" s="41" t="s">
        <v>451</v>
      </c>
      <c r="N365" s="47" t="s">
        <v>460</v>
      </c>
      <c r="O365" s="44"/>
      <c r="P365" s="42" t="s">
        <v>512</v>
      </c>
      <c r="Q365" s="39"/>
      <c r="R365" s="44"/>
      <c r="S365" s="44" t="n">
        <v>82.8</v>
      </c>
      <c r="T365" s="45"/>
    </row>
    <row r="366" s="34" customFormat="true" ht="25.5" hidden="false" customHeight="false" outlineLevel="1" collapsed="false">
      <c r="B366" s="44" t="n">
        <v>359</v>
      </c>
      <c r="C366" s="36" t="s">
        <v>32</v>
      </c>
      <c r="D366" s="44" t="n">
        <v>204</v>
      </c>
      <c r="E366" s="38" t="n">
        <v>20193</v>
      </c>
      <c r="F366" s="39" t="s">
        <v>454</v>
      </c>
      <c r="G366" s="39" t="s">
        <v>666</v>
      </c>
      <c r="H366" s="40" t="s">
        <v>249</v>
      </c>
      <c r="I366" s="39" t="s">
        <v>278</v>
      </c>
      <c r="J366" s="39" t="s">
        <v>918</v>
      </c>
      <c r="K366" s="41" t="s">
        <v>606</v>
      </c>
      <c r="L366" s="36" t="s">
        <v>1041</v>
      </c>
      <c r="M366" s="41" t="s">
        <v>451</v>
      </c>
      <c r="N366" s="47" t="s">
        <v>1042</v>
      </c>
      <c r="O366" s="44"/>
      <c r="P366" s="42" t="s">
        <v>453</v>
      </c>
      <c r="Q366" s="39"/>
      <c r="R366" s="44"/>
      <c r="S366" s="44" t="n">
        <v>39.12</v>
      </c>
      <c r="T366" s="45"/>
    </row>
    <row r="367" s="34" customFormat="true" ht="25.5" hidden="false" customHeight="false" outlineLevel="1" collapsed="false">
      <c r="B367" s="44" t="n">
        <v>360</v>
      </c>
      <c r="C367" s="36" t="s">
        <v>32</v>
      </c>
      <c r="D367" s="44" t="n">
        <v>204</v>
      </c>
      <c r="E367" s="38" t="n">
        <v>20194</v>
      </c>
      <c r="F367" s="39" t="s">
        <v>454</v>
      </c>
      <c r="G367" s="39" t="s">
        <v>666</v>
      </c>
      <c r="H367" s="40" t="s">
        <v>249</v>
      </c>
      <c r="I367" s="39" t="s">
        <v>278</v>
      </c>
      <c r="J367" s="39" t="s">
        <v>918</v>
      </c>
      <c r="K367" s="41" t="s">
        <v>606</v>
      </c>
      <c r="L367" s="36" t="s">
        <v>1043</v>
      </c>
      <c r="M367" s="41" t="s">
        <v>451</v>
      </c>
      <c r="N367" s="47" t="s">
        <v>1044</v>
      </c>
      <c r="O367" s="44"/>
      <c r="P367" s="42" t="s">
        <v>512</v>
      </c>
      <c r="Q367" s="39"/>
      <c r="R367" s="44"/>
      <c r="S367" s="44" t="n">
        <v>16.66</v>
      </c>
      <c r="T367" s="45"/>
    </row>
    <row r="368" s="34" customFormat="true" ht="25.5" hidden="false" customHeight="false" outlineLevel="1" collapsed="false">
      <c r="B368" s="44" t="n">
        <v>361</v>
      </c>
      <c r="C368" s="36" t="s">
        <v>32</v>
      </c>
      <c r="D368" s="44" t="n">
        <v>204</v>
      </c>
      <c r="E368" s="38" t="n">
        <v>20195</v>
      </c>
      <c r="F368" s="39" t="s">
        <v>454</v>
      </c>
      <c r="G368" s="39" t="s">
        <v>509</v>
      </c>
      <c r="H368" s="40" t="s">
        <v>249</v>
      </c>
      <c r="I368" s="39" t="s">
        <v>278</v>
      </c>
      <c r="J368" s="39" t="s">
        <v>918</v>
      </c>
      <c r="K368" s="41" t="s">
        <v>606</v>
      </c>
      <c r="L368" s="36" t="s">
        <v>1045</v>
      </c>
      <c r="M368" s="41" t="s">
        <v>451</v>
      </c>
      <c r="N368" s="47" t="s">
        <v>500</v>
      </c>
      <c r="O368" s="44"/>
      <c r="P368" s="42" t="s">
        <v>1046</v>
      </c>
      <c r="Q368" s="39"/>
      <c r="R368" s="44"/>
      <c r="S368" s="44" t="n">
        <v>118.88</v>
      </c>
      <c r="T368" s="45"/>
    </row>
    <row r="369" s="34" customFormat="true" ht="25.5" hidden="false" customHeight="false" outlineLevel="1" collapsed="false">
      <c r="B369" s="44" t="n">
        <v>362</v>
      </c>
      <c r="C369" s="36" t="s">
        <v>32</v>
      </c>
      <c r="D369" s="44" t="n">
        <v>204</v>
      </c>
      <c r="E369" s="38" t="n">
        <v>20196</v>
      </c>
      <c r="F369" s="39" t="s">
        <v>454</v>
      </c>
      <c r="G369" s="39" t="s">
        <v>945</v>
      </c>
      <c r="H369" s="40" t="s">
        <v>249</v>
      </c>
      <c r="I369" s="39" t="s">
        <v>278</v>
      </c>
      <c r="J369" s="39" t="s">
        <v>918</v>
      </c>
      <c r="K369" s="41" t="s">
        <v>606</v>
      </c>
      <c r="L369" s="36" t="s">
        <v>1047</v>
      </c>
      <c r="M369" s="41" t="s">
        <v>451</v>
      </c>
      <c r="N369" s="47" t="s">
        <v>1048</v>
      </c>
      <c r="O369" s="44"/>
      <c r="P369" s="42" t="s">
        <v>1046</v>
      </c>
      <c r="Q369" s="39"/>
      <c r="R369" s="44"/>
      <c r="S369" s="44" t="n">
        <v>7.83</v>
      </c>
      <c r="T369" s="45"/>
    </row>
    <row r="370" s="34" customFormat="true" ht="25.5" hidden="false" customHeight="false" outlineLevel="1" collapsed="false">
      <c r="B370" s="44" t="n">
        <v>363</v>
      </c>
      <c r="C370" s="36" t="s">
        <v>32</v>
      </c>
      <c r="D370" s="44" t="n">
        <v>204</v>
      </c>
      <c r="E370" s="38" t="n">
        <v>20197</v>
      </c>
      <c r="F370" s="39" t="s">
        <v>454</v>
      </c>
      <c r="G370" s="39" t="s">
        <v>998</v>
      </c>
      <c r="H370" s="40" t="s">
        <v>249</v>
      </c>
      <c r="I370" s="39" t="s">
        <v>278</v>
      </c>
      <c r="J370" s="39" t="s">
        <v>918</v>
      </c>
      <c r="K370" s="41" t="s">
        <v>606</v>
      </c>
      <c r="L370" s="36" t="s">
        <v>1049</v>
      </c>
      <c r="M370" s="41" t="s">
        <v>451</v>
      </c>
      <c r="N370" s="47" t="s">
        <v>702</v>
      </c>
      <c r="O370" s="44"/>
      <c r="P370" s="42" t="s">
        <v>1046</v>
      </c>
      <c r="Q370" s="39"/>
      <c r="R370" s="44"/>
      <c r="S370" s="44" t="n">
        <v>8.42</v>
      </c>
      <c r="T370" s="45"/>
    </row>
    <row r="371" s="34" customFormat="true" ht="25.5" hidden="false" customHeight="false" outlineLevel="1" collapsed="false">
      <c r="B371" s="44" t="n">
        <v>364</v>
      </c>
      <c r="C371" s="36" t="s">
        <v>32</v>
      </c>
      <c r="D371" s="44" t="n">
        <v>204</v>
      </c>
      <c r="E371" s="38" t="n">
        <v>20198</v>
      </c>
      <c r="F371" s="39" t="s">
        <v>454</v>
      </c>
      <c r="G371" s="39" t="s">
        <v>1050</v>
      </c>
      <c r="H371" s="40" t="s">
        <v>249</v>
      </c>
      <c r="I371" s="39" t="s">
        <v>278</v>
      </c>
      <c r="J371" s="39" t="s">
        <v>918</v>
      </c>
      <c r="K371" s="41" t="s">
        <v>606</v>
      </c>
      <c r="L371" s="36" t="s">
        <v>1051</v>
      </c>
      <c r="M371" s="41" t="s">
        <v>451</v>
      </c>
      <c r="N371" s="47" t="s">
        <v>526</v>
      </c>
      <c r="O371" s="44"/>
      <c r="P371" s="42" t="s">
        <v>512</v>
      </c>
      <c r="Q371" s="39"/>
      <c r="R371" s="44"/>
      <c r="S371" s="44" t="n">
        <v>12.75</v>
      </c>
      <c r="T371" s="45"/>
    </row>
    <row r="372" s="34" customFormat="true" ht="25.5" hidden="false" customHeight="false" outlineLevel="1" collapsed="false">
      <c r="B372" s="44" t="n">
        <v>365</v>
      </c>
      <c r="C372" s="36" t="s">
        <v>32</v>
      </c>
      <c r="D372" s="44" t="n">
        <v>204</v>
      </c>
      <c r="E372" s="38" t="n">
        <v>20199</v>
      </c>
      <c r="F372" s="39" t="s">
        <v>454</v>
      </c>
      <c r="G372" s="39" t="s">
        <v>1052</v>
      </c>
      <c r="H372" s="40" t="s">
        <v>249</v>
      </c>
      <c r="I372" s="39" t="s">
        <v>278</v>
      </c>
      <c r="J372" s="39" t="s">
        <v>918</v>
      </c>
      <c r="K372" s="41" t="s">
        <v>606</v>
      </c>
      <c r="L372" s="36" t="s">
        <v>1053</v>
      </c>
      <c r="M372" s="41" t="s">
        <v>451</v>
      </c>
      <c r="N372" s="47" t="s">
        <v>1054</v>
      </c>
      <c r="O372" s="44"/>
      <c r="P372" s="42" t="s">
        <v>453</v>
      </c>
      <c r="Q372" s="39"/>
      <c r="R372" s="44"/>
      <c r="S372" s="44" t="n">
        <v>130.25</v>
      </c>
      <c r="T372" s="45"/>
    </row>
    <row r="373" s="34" customFormat="true" ht="25.5" hidden="false" customHeight="false" outlineLevel="1" collapsed="false">
      <c r="B373" s="44" t="n">
        <v>366</v>
      </c>
      <c r="C373" s="36" t="s">
        <v>32</v>
      </c>
      <c r="D373" s="44" t="n">
        <v>204</v>
      </c>
      <c r="E373" s="38" t="n">
        <v>20200</v>
      </c>
      <c r="F373" s="39" t="s">
        <v>454</v>
      </c>
      <c r="G373" s="39" t="s">
        <v>459</v>
      </c>
      <c r="H373" s="40" t="s">
        <v>249</v>
      </c>
      <c r="I373" s="39" t="s">
        <v>278</v>
      </c>
      <c r="J373" s="39" t="s">
        <v>918</v>
      </c>
      <c r="K373" s="41" t="s">
        <v>606</v>
      </c>
      <c r="L373" s="36" t="s">
        <v>1055</v>
      </c>
      <c r="M373" s="41" t="s">
        <v>451</v>
      </c>
      <c r="N373" s="47" t="s">
        <v>964</v>
      </c>
      <c r="O373" s="44"/>
      <c r="P373" s="42" t="s">
        <v>453</v>
      </c>
      <c r="Q373" s="39"/>
      <c r="R373" s="44"/>
      <c r="S373" s="44" t="n">
        <v>64.86</v>
      </c>
      <c r="T373" s="45"/>
    </row>
    <row r="374" s="34" customFormat="true" ht="25.5" hidden="false" customHeight="false" outlineLevel="1" collapsed="false">
      <c r="B374" s="44" t="n">
        <v>367</v>
      </c>
      <c r="C374" s="36" t="s">
        <v>32</v>
      </c>
      <c r="D374" s="44" t="n">
        <v>204</v>
      </c>
      <c r="E374" s="38" t="n">
        <v>20201</v>
      </c>
      <c r="F374" s="39" t="s">
        <v>454</v>
      </c>
      <c r="G374" s="39" t="s">
        <v>459</v>
      </c>
      <c r="H374" s="40" t="s">
        <v>249</v>
      </c>
      <c r="I374" s="39" t="s">
        <v>278</v>
      </c>
      <c r="J374" s="39" t="s">
        <v>918</v>
      </c>
      <c r="K374" s="41" t="s">
        <v>606</v>
      </c>
      <c r="L374" s="36" t="s">
        <v>1056</v>
      </c>
      <c r="M374" s="41" t="s">
        <v>451</v>
      </c>
      <c r="N374" s="47" t="s">
        <v>493</v>
      </c>
      <c r="O374" s="44"/>
      <c r="P374" s="42" t="s">
        <v>453</v>
      </c>
      <c r="Q374" s="39"/>
      <c r="R374" s="44"/>
      <c r="S374" s="44" t="n">
        <v>257.14</v>
      </c>
      <c r="T374" s="45"/>
    </row>
    <row r="375" s="34" customFormat="true" ht="25.5" hidden="false" customHeight="false" outlineLevel="1" collapsed="false">
      <c r="B375" s="44" t="n">
        <v>368</v>
      </c>
      <c r="C375" s="36" t="s">
        <v>32</v>
      </c>
      <c r="D375" s="44" t="n">
        <v>204</v>
      </c>
      <c r="E375" s="38" t="n">
        <v>20202</v>
      </c>
      <c r="F375" s="39" t="s">
        <v>454</v>
      </c>
      <c r="G375" s="39" t="s">
        <v>459</v>
      </c>
      <c r="H375" s="40" t="s">
        <v>249</v>
      </c>
      <c r="I375" s="39" t="s">
        <v>278</v>
      </c>
      <c r="J375" s="39" t="s">
        <v>918</v>
      </c>
      <c r="K375" s="41" t="s">
        <v>606</v>
      </c>
      <c r="L375" s="36" t="s">
        <v>1057</v>
      </c>
      <c r="M375" s="41" t="s">
        <v>451</v>
      </c>
      <c r="N375" s="47" t="s">
        <v>493</v>
      </c>
      <c r="O375" s="44"/>
      <c r="P375" s="42" t="s">
        <v>453</v>
      </c>
      <c r="Q375" s="39"/>
      <c r="R375" s="44"/>
      <c r="S375" s="44" t="n">
        <v>72.3</v>
      </c>
      <c r="T375" s="45"/>
    </row>
    <row r="376" s="34" customFormat="true" ht="25.5" hidden="false" customHeight="false" outlineLevel="1" collapsed="false">
      <c r="B376" s="44" t="n">
        <v>369</v>
      </c>
      <c r="C376" s="36" t="s">
        <v>32</v>
      </c>
      <c r="D376" s="44" t="n">
        <v>204</v>
      </c>
      <c r="E376" s="38" t="n">
        <v>20203</v>
      </c>
      <c r="F376" s="39" t="s">
        <v>454</v>
      </c>
      <c r="G376" s="39" t="s">
        <v>459</v>
      </c>
      <c r="H376" s="40" t="s">
        <v>249</v>
      </c>
      <c r="I376" s="39" t="s">
        <v>278</v>
      </c>
      <c r="J376" s="39" t="s">
        <v>918</v>
      </c>
      <c r="K376" s="41" t="s">
        <v>606</v>
      </c>
      <c r="L376" s="36" t="s">
        <v>1058</v>
      </c>
      <c r="M376" s="41" t="s">
        <v>451</v>
      </c>
      <c r="N376" s="47" t="s">
        <v>536</v>
      </c>
      <c r="O376" s="44"/>
      <c r="P376" s="42" t="s">
        <v>494</v>
      </c>
      <c r="Q376" s="39"/>
      <c r="R376" s="44"/>
      <c r="S376" s="44" t="n">
        <v>17.44</v>
      </c>
      <c r="T376" s="45"/>
    </row>
    <row r="377" s="34" customFormat="true" ht="25.5" hidden="false" customHeight="false" outlineLevel="1" collapsed="false">
      <c r="B377" s="44" t="n">
        <v>370</v>
      </c>
      <c r="C377" s="36" t="s">
        <v>32</v>
      </c>
      <c r="D377" s="44" t="n">
        <v>204</v>
      </c>
      <c r="E377" s="38" t="n">
        <v>20204</v>
      </c>
      <c r="F377" s="39" t="s">
        <v>454</v>
      </c>
      <c r="G377" s="39" t="s">
        <v>459</v>
      </c>
      <c r="H377" s="40" t="s">
        <v>249</v>
      </c>
      <c r="I377" s="39" t="s">
        <v>278</v>
      </c>
      <c r="J377" s="39" t="s">
        <v>918</v>
      </c>
      <c r="K377" s="41" t="s">
        <v>606</v>
      </c>
      <c r="L377" s="36" t="s">
        <v>1059</v>
      </c>
      <c r="M377" s="41" t="s">
        <v>451</v>
      </c>
      <c r="N377" s="47" t="s">
        <v>964</v>
      </c>
      <c r="O377" s="44"/>
      <c r="P377" s="42" t="s">
        <v>519</v>
      </c>
      <c r="Q377" s="39"/>
      <c r="R377" s="44"/>
      <c r="S377" s="44" t="n">
        <v>560.54</v>
      </c>
      <c r="T377" s="45"/>
    </row>
    <row r="378" s="34" customFormat="true" ht="25.5" hidden="false" customHeight="false" outlineLevel="1" collapsed="false">
      <c r="B378" s="44" t="n">
        <v>371</v>
      </c>
      <c r="C378" s="36" t="s">
        <v>32</v>
      </c>
      <c r="D378" s="44" t="n">
        <v>204</v>
      </c>
      <c r="E378" s="38" t="n">
        <v>20205</v>
      </c>
      <c r="F378" s="39" t="s">
        <v>454</v>
      </c>
      <c r="G378" s="39" t="s">
        <v>459</v>
      </c>
      <c r="H378" s="40" t="s">
        <v>249</v>
      </c>
      <c r="I378" s="39" t="s">
        <v>278</v>
      </c>
      <c r="J378" s="39" t="s">
        <v>918</v>
      </c>
      <c r="K378" s="41" t="s">
        <v>606</v>
      </c>
      <c r="L378" s="36" t="s">
        <v>1060</v>
      </c>
      <c r="M378" s="41" t="s">
        <v>451</v>
      </c>
      <c r="N378" s="47" t="s">
        <v>536</v>
      </c>
      <c r="O378" s="44"/>
      <c r="P378" s="42" t="s">
        <v>519</v>
      </c>
      <c r="Q378" s="39"/>
      <c r="R378" s="44"/>
      <c r="S378" s="44" t="n">
        <v>49.93</v>
      </c>
      <c r="T378" s="45"/>
    </row>
    <row r="379" s="34" customFormat="true" ht="25.5" hidden="false" customHeight="false" outlineLevel="1" collapsed="false">
      <c r="B379" s="44" t="n">
        <v>372</v>
      </c>
      <c r="C379" s="36" t="s">
        <v>32</v>
      </c>
      <c r="D379" s="44" t="n">
        <v>204</v>
      </c>
      <c r="E379" s="38" t="n">
        <v>20206</v>
      </c>
      <c r="F379" s="39" t="s">
        <v>454</v>
      </c>
      <c r="G379" s="39" t="s">
        <v>459</v>
      </c>
      <c r="H379" s="40" t="s">
        <v>249</v>
      </c>
      <c r="I379" s="39" t="s">
        <v>278</v>
      </c>
      <c r="J379" s="39" t="s">
        <v>918</v>
      </c>
      <c r="K379" s="41" t="s">
        <v>606</v>
      </c>
      <c r="L379" s="36" t="s">
        <v>1061</v>
      </c>
      <c r="M379" s="41" t="s">
        <v>451</v>
      </c>
      <c r="N379" s="47" t="s">
        <v>964</v>
      </c>
      <c r="O379" s="44"/>
      <c r="P379" s="42" t="s">
        <v>1046</v>
      </c>
      <c r="Q379" s="39"/>
      <c r="R379" s="44"/>
      <c r="S379" s="44" t="n">
        <v>5.15</v>
      </c>
      <c r="T379" s="45"/>
    </row>
    <row r="380" s="34" customFormat="true" ht="25.5" hidden="false" customHeight="false" outlineLevel="1" collapsed="false">
      <c r="B380" s="44" t="n">
        <v>373</v>
      </c>
      <c r="C380" s="36" t="s">
        <v>32</v>
      </c>
      <c r="D380" s="44" t="n">
        <v>204</v>
      </c>
      <c r="E380" s="38" t="n">
        <v>20207</v>
      </c>
      <c r="F380" s="39" t="s">
        <v>454</v>
      </c>
      <c r="G380" s="39" t="s">
        <v>459</v>
      </c>
      <c r="H380" s="40" t="s">
        <v>249</v>
      </c>
      <c r="I380" s="39" t="s">
        <v>278</v>
      </c>
      <c r="J380" s="39" t="s">
        <v>918</v>
      </c>
      <c r="K380" s="41" t="s">
        <v>606</v>
      </c>
      <c r="L380" s="36" t="s">
        <v>1062</v>
      </c>
      <c r="M380" s="41" t="s">
        <v>451</v>
      </c>
      <c r="N380" s="47" t="s">
        <v>955</v>
      </c>
      <c r="O380" s="44"/>
      <c r="P380" s="42" t="s">
        <v>519</v>
      </c>
      <c r="Q380" s="39"/>
      <c r="R380" s="44"/>
      <c r="S380" s="44" t="n">
        <v>85.28</v>
      </c>
      <c r="T380" s="45"/>
    </row>
    <row r="381" s="34" customFormat="true" ht="25.5" hidden="false" customHeight="false" outlineLevel="1" collapsed="false">
      <c r="B381" s="44" t="n">
        <v>374</v>
      </c>
      <c r="C381" s="36" t="s">
        <v>32</v>
      </c>
      <c r="D381" s="44" t="n">
        <v>204</v>
      </c>
      <c r="E381" s="38" t="n">
        <v>20208</v>
      </c>
      <c r="F381" s="39" t="s">
        <v>454</v>
      </c>
      <c r="G381" s="39" t="s">
        <v>459</v>
      </c>
      <c r="H381" s="40" t="s">
        <v>249</v>
      </c>
      <c r="I381" s="39" t="s">
        <v>278</v>
      </c>
      <c r="J381" s="39" t="s">
        <v>918</v>
      </c>
      <c r="K381" s="41" t="s">
        <v>606</v>
      </c>
      <c r="L381" s="36" t="s">
        <v>1063</v>
      </c>
      <c r="M381" s="41" t="s">
        <v>451</v>
      </c>
      <c r="N381" s="39" t="s">
        <v>1064</v>
      </c>
      <c r="O381" s="44"/>
      <c r="P381" s="42" t="s">
        <v>453</v>
      </c>
      <c r="Q381" s="39"/>
      <c r="R381" s="44"/>
      <c r="S381" s="44" t="n">
        <v>867.73</v>
      </c>
      <c r="T381" s="45"/>
    </row>
    <row r="382" s="34" customFormat="true" ht="25.5" hidden="false" customHeight="false" outlineLevel="1" collapsed="false">
      <c r="B382" s="44" t="n">
        <v>375</v>
      </c>
      <c r="C382" s="36" t="s">
        <v>32</v>
      </c>
      <c r="D382" s="44" t="n">
        <v>204</v>
      </c>
      <c r="E382" s="38" t="n">
        <v>20209</v>
      </c>
      <c r="F382" s="39" t="s">
        <v>454</v>
      </c>
      <c r="G382" s="39" t="s">
        <v>459</v>
      </c>
      <c r="H382" s="40" t="s">
        <v>249</v>
      </c>
      <c r="I382" s="39" t="s">
        <v>278</v>
      </c>
      <c r="J382" s="39" t="s">
        <v>918</v>
      </c>
      <c r="K382" s="41" t="s">
        <v>606</v>
      </c>
      <c r="L382" s="36" t="s">
        <v>1065</v>
      </c>
      <c r="M382" s="41" t="s">
        <v>451</v>
      </c>
      <c r="N382" s="39" t="s">
        <v>1018</v>
      </c>
      <c r="O382" s="44"/>
      <c r="P382" s="42" t="s">
        <v>453</v>
      </c>
      <c r="Q382" s="39"/>
      <c r="R382" s="44"/>
      <c r="S382" s="44" t="n">
        <v>7.97</v>
      </c>
      <c r="T382" s="45"/>
    </row>
    <row r="383" s="34" customFormat="true" ht="25.5" hidden="false" customHeight="false" outlineLevel="1" collapsed="false">
      <c r="B383" s="44" t="n">
        <v>376</v>
      </c>
      <c r="C383" s="36" t="s">
        <v>32</v>
      </c>
      <c r="D383" s="44" t="n">
        <v>204</v>
      </c>
      <c r="E383" s="38" t="n">
        <v>20210</v>
      </c>
      <c r="F383" s="39" t="s">
        <v>454</v>
      </c>
      <c r="G383" s="39" t="s">
        <v>459</v>
      </c>
      <c r="H383" s="40" t="s">
        <v>249</v>
      </c>
      <c r="I383" s="39" t="s">
        <v>278</v>
      </c>
      <c r="J383" s="39" t="s">
        <v>918</v>
      </c>
      <c r="K383" s="41" t="s">
        <v>606</v>
      </c>
      <c r="L383" s="36" t="s">
        <v>1066</v>
      </c>
      <c r="M383" s="41" t="s">
        <v>451</v>
      </c>
      <c r="N383" s="39" t="s">
        <v>1067</v>
      </c>
      <c r="O383" s="44"/>
      <c r="P383" s="42" t="s">
        <v>453</v>
      </c>
      <c r="Q383" s="39"/>
      <c r="R383" s="44"/>
      <c r="S383" s="44" t="n">
        <v>7.42</v>
      </c>
      <c r="T383" s="45"/>
    </row>
    <row r="384" s="34" customFormat="true" ht="25.5" hidden="false" customHeight="false" outlineLevel="1" collapsed="false">
      <c r="B384" s="44" t="n">
        <v>377</v>
      </c>
      <c r="C384" s="36" t="s">
        <v>32</v>
      </c>
      <c r="D384" s="44" t="n">
        <v>204</v>
      </c>
      <c r="E384" s="38" t="n">
        <v>20211</v>
      </c>
      <c r="F384" s="39" t="s">
        <v>454</v>
      </c>
      <c r="G384" s="39" t="s">
        <v>459</v>
      </c>
      <c r="H384" s="40" t="s">
        <v>249</v>
      </c>
      <c r="I384" s="39" t="s">
        <v>278</v>
      </c>
      <c r="J384" s="39" t="s">
        <v>918</v>
      </c>
      <c r="K384" s="41" t="s">
        <v>606</v>
      </c>
      <c r="L384" s="36" t="s">
        <v>1068</v>
      </c>
      <c r="M384" s="41" t="s">
        <v>451</v>
      </c>
      <c r="N384" s="39" t="s">
        <v>1048</v>
      </c>
      <c r="O384" s="44"/>
      <c r="P384" s="42" t="s">
        <v>836</v>
      </c>
      <c r="Q384" s="39"/>
      <c r="R384" s="44"/>
      <c r="S384" s="44" t="n">
        <v>173.54</v>
      </c>
      <c r="T384" s="45"/>
    </row>
    <row r="385" s="34" customFormat="true" ht="25.5" hidden="false" customHeight="false" outlineLevel="1" collapsed="false">
      <c r="B385" s="44" t="n">
        <v>378</v>
      </c>
      <c r="C385" s="36" t="s">
        <v>32</v>
      </c>
      <c r="D385" s="44" t="n">
        <v>204</v>
      </c>
      <c r="E385" s="38" t="n">
        <v>20212</v>
      </c>
      <c r="F385" s="39" t="s">
        <v>454</v>
      </c>
      <c r="G385" s="39" t="s">
        <v>459</v>
      </c>
      <c r="H385" s="40" t="s">
        <v>249</v>
      </c>
      <c r="I385" s="39" t="s">
        <v>278</v>
      </c>
      <c r="J385" s="39" t="s">
        <v>918</v>
      </c>
      <c r="K385" s="41" t="s">
        <v>606</v>
      </c>
      <c r="L385" s="36" t="s">
        <v>1069</v>
      </c>
      <c r="M385" s="41" t="s">
        <v>451</v>
      </c>
      <c r="N385" s="39" t="s">
        <v>1070</v>
      </c>
      <c r="O385" s="44"/>
      <c r="P385" s="42" t="s">
        <v>453</v>
      </c>
      <c r="Q385" s="39"/>
      <c r="R385" s="44"/>
      <c r="S385" s="44" t="n">
        <v>81.51</v>
      </c>
      <c r="T385" s="45"/>
    </row>
    <row r="386" s="34" customFormat="true" ht="25.5" hidden="false" customHeight="false" outlineLevel="1" collapsed="false">
      <c r="B386" s="44" t="n">
        <v>379</v>
      </c>
      <c r="C386" s="36" t="s">
        <v>32</v>
      </c>
      <c r="D386" s="44" t="n">
        <v>204</v>
      </c>
      <c r="E386" s="38" t="n">
        <v>20214</v>
      </c>
      <c r="F386" s="39" t="s">
        <v>454</v>
      </c>
      <c r="G386" s="39" t="s">
        <v>459</v>
      </c>
      <c r="H386" s="40" t="s">
        <v>249</v>
      </c>
      <c r="I386" s="39" t="s">
        <v>278</v>
      </c>
      <c r="J386" s="39" t="s">
        <v>918</v>
      </c>
      <c r="K386" s="41" t="s">
        <v>606</v>
      </c>
      <c r="L386" s="36" t="s">
        <v>1071</v>
      </c>
      <c r="M386" s="41" t="s">
        <v>451</v>
      </c>
      <c r="N386" s="39" t="s">
        <v>1072</v>
      </c>
      <c r="O386" s="44"/>
      <c r="P386" s="42" t="s">
        <v>453</v>
      </c>
      <c r="Q386" s="39"/>
      <c r="R386" s="44"/>
      <c r="S386" s="44" t="n">
        <v>44.26</v>
      </c>
      <c r="T386" s="45"/>
    </row>
    <row r="387" s="34" customFormat="true" ht="25.5" hidden="false" customHeight="false" outlineLevel="1" collapsed="false">
      <c r="B387" s="44" t="n">
        <v>380</v>
      </c>
      <c r="C387" s="36" t="s">
        <v>32</v>
      </c>
      <c r="D387" s="44" t="n">
        <v>204</v>
      </c>
      <c r="E387" s="38" t="n">
        <v>20215</v>
      </c>
      <c r="F387" s="39" t="s">
        <v>454</v>
      </c>
      <c r="G387" s="39" t="s">
        <v>459</v>
      </c>
      <c r="H387" s="40" t="s">
        <v>249</v>
      </c>
      <c r="I387" s="39" t="s">
        <v>278</v>
      </c>
      <c r="J387" s="39" t="s">
        <v>918</v>
      </c>
      <c r="K387" s="41" t="s">
        <v>606</v>
      </c>
      <c r="L387" s="36" t="s">
        <v>1073</v>
      </c>
      <c r="M387" s="41" t="s">
        <v>451</v>
      </c>
      <c r="N387" s="39" t="s">
        <v>616</v>
      </c>
      <c r="O387" s="44"/>
      <c r="P387" s="42" t="s">
        <v>494</v>
      </c>
      <c r="Q387" s="39"/>
      <c r="R387" s="44"/>
      <c r="S387" s="44" t="n">
        <v>2.74</v>
      </c>
      <c r="T387" s="45"/>
    </row>
    <row r="388" s="34" customFormat="true" ht="25.5" hidden="false" customHeight="false" outlineLevel="1" collapsed="false">
      <c r="B388" s="44" t="n">
        <v>381</v>
      </c>
      <c r="C388" s="36" t="s">
        <v>32</v>
      </c>
      <c r="D388" s="44" t="n">
        <v>204</v>
      </c>
      <c r="E388" s="38" t="n">
        <v>20216</v>
      </c>
      <c r="F388" s="39" t="s">
        <v>454</v>
      </c>
      <c r="G388" s="39" t="s">
        <v>459</v>
      </c>
      <c r="H388" s="40" t="s">
        <v>249</v>
      </c>
      <c r="I388" s="39" t="s">
        <v>278</v>
      </c>
      <c r="J388" s="39" t="s">
        <v>918</v>
      </c>
      <c r="K388" s="41" t="s">
        <v>606</v>
      </c>
      <c r="L388" s="36" t="s">
        <v>1074</v>
      </c>
      <c r="M388" s="41" t="s">
        <v>451</v>
      </c>
      <c r="N388" s="39" t="s">
        <v>967</v>
      </c>
      <c r="O388" s="44"/>
      <c r="P388" s="42" t="s">
        <v>494</v>
      </c>
      <c r="Q388" s="39"/>
      <c r="R388" s="44"/>
      <c r="S388" s="44" t="n">
        <v>91.02</v>
      </c>
      <c r="T388" s="45"/>
    </row>
    <row r="389" s="34" customFormat="true" ht="25.5" hidden="false" customHeight="false" outlineLevel="1" collapsed="false">
      <c r="B389" s="44" t="n">
        <v>382</v>
      </c>
      <c r="C389" s="36" t="s">
        <v>32</v>
      </c>
      <c r="D389" s="44" t="n">
        <v>204</v>
      </c>
      <c r="E389" s="38" t="n">
        <v>20217</v>
      </c>
      <c r="F389" s="39" t="s">
        <v>454</v>
      </c>
      <c r="G389" s="39" t="s">
        <v>459</v>
      </c>
      <c r="H389" s="40" t="s">
        <v>249</v>
      </c>
      <c r="I389" s="39" t="s">
        <v>278</v>
      </c>
      <c r="J389" s="39" t="s">
        <v>918</v>
      </c>
      <c r="K389" s="41" t="s">
        <v>606</v>
      </c>
      <c r="L389" s="36" t="s">
        <v>1075</v>
      </c>
      <c r="M389" s="41" t="s">
        <v>451</v>
      </c>
      <c r="N389" s="39" t="s">
        <v>943</v>
      </c>
      <c r="O389" s="44"/>
      <c r="P389" s="42" t="s">
        <v>453</v>
      </c>
      <c r="Q389" s="39"/>
      <c r="R389" s="44"/>
      <c r="S389" s="44" t="n">
        <v>238.42</v>
      </c>
      <c r="T389" s="45"/>
    </row>
    <row r="390" s="34" customFormat="true" ht="25.5" hidden="false" customHeight="false" outlineLevel="1" collapsed="false">
      <c r="B390" s="44" t="n">
        <v>383</v>
      </c>
      <c r="C390" s="36" t="s">
        <v>32</v>
      </c>
      <c r="D390" s="44" t="n">
        <v>204</v>
      </c>
      <c r="E390" s="38" t="n">
        <v>20218</v>
      </c>
      <c r="F390" s="39" t="s">
        <v>454</v>
      </c>
      <c r="G390" s="39" t="s">
        <v>459</v>
      </c>
      <c r="H390" s="40" t="s">
        <v>249</v>
      </c>
      <c r="I390" s="39" t="s">
        <v>278</v>
      </c>
      <c r="J390" s="39" t="s">
        <v>918</v>
      </c>
      <c r="K390" s="41" t="s">
        <v>606</v>
      </c>
      <c r="L390" s="36" t="s">
        <v>1076</v>
      </c>
      <c r="M390" s="41" t="s">
        <v>451</v>
      </c>
      <c r="N390" s="39" t="s">
        <v>1077</v>
      </c>
      <c r="O390" s="44"/>
      <c r="P390" s="42" t="s">
        <v>453</v>
      </c>
      <c r="Q390" s="39"/>
      <c r="R390" s="44"/>
      <c r="S390" s="44" t="n">
        <v>176.2</v>
      </c>
      <c r="T390" s="45"/>
    </row>
    <row r="391" s="34" customFormat="true" ht="25.5" hidden="false" customHeight="false" outlineLevel="1" collapsed="false">
      <c r="B391" s="44" t="n">
        <v>384</v>
      </c>
      <c r="C391" s="36" t="s">
        <v>32</v>
      </c>
      <c r="D391" s="44" t="n">
        <v>204</v>
      </c>
      <c r="E391" s="38" t="n">
        <v>20219</v>
      </c>
      <c r="F391" s="39" t="s">
        <v>454</v>
      </c>
      <c r="G391" s="39" t="s">
        <v>459</v>
      </c>
      <c r="H391" s="40" t="s">
        <v>249</v>
      </c>
      <c r="I391" s="39" t="s">
        <v>278</v>
      </c>
      <c r="J391" s="39" t="s">
        <v>918</v>
      </c>
      <c r="K391" s="41" t="s">
        <v>606</v>
      </c>
      <c r="L391" s="36" t="s">
        <v>1078</v>
      </c>
      <c r="M391" s="41" t="s">
        <v>451</v>
      </c>
      <c r="N391" s="39" t="s">
        <v>1064</v>
      </c>
      <c r="O391" s="44"/>
      <c r="P391" s="42" t="s">
        <v>453</v>
      </c>
      <c r="Q391" s="39"/>
      <c r="R391" s="44"/>
      <c r="S391" s="44" t="n">
        <v>48.33</v>
      </c>
      <c r="T391" s="45"/>
    </row>
    <row r="392" s="34" customFormat="true" ht="25.5" hidden="false" customHeight="false" outlineLevel="1" collapsed="false">
      <c r="B392" s="44" t="n">
        <v>385</v>
      </c>
      <c r="C392" s="36" t="s">
        <v>32</v>
      </c>
      <c r="D392" s="44" t="n">
        <v>204</v>
      </c>
      <c r="E392" s="38" t="n">
        <v>20220</v>
      </c>
      <c r="F392" s="39" t="s">
        <v>454</v>
      </c>
      <c r="G392" s="39" t="s">
        <v>459</v>
      </c>
      <c r="H392" s="40" t="s">
        <v>249</v>
      </c>
      <c r="I392" s="39" t="s">
        <v>278</v>
      </c>
      <c r="J392" s="39" t="s">
        <v>918</v>
      </c>
      <c r="K392" s="41" t="s">
        <v>606</v>
      </c>
      <c r="L392" s="36" t="s">
        <v>1079</v>
      </c>
      <c r="M392" s="41" t="s">
        <v>451</v>
      </c>
      <c r="N392" s="39" t="s">
        <v>1080</v>
      </c>
      <c r="O392" s="44"/>
      <c r="P392" s="42" t="s">
        <v>453</v>
      </c>
      <c r="Q392" s="39"/>
      <c r="R392" s="44"/>
      <c r="S392" s="44" t="n">
        <v>24.21</v>
      </c>
      <c r="T392" s="45"/>
    </row>
    <row r="393" s="34" customFormat="true" ht="25.5" hidden="false" customHeight="false" outlineLevel="1" collapsed="false">
      <c r="B393" s="44" t="n">
        <v>386</v>
      </c>
      <c r="C393" s="36" t="s">
        <v>32</v>
      </c>
      <c r="D393" s="44" t="n">
        <v>204</v>
      </c>
      <c r="E393" s="38" t="n">
        <v>20221</v>
      </c>
      <c r="F393" s="39" t="s">
        <v>454</v>
      </c>
      <c r="G393" s="39" t="s">
        <v>459</v>
      </c>
      <c r="H393" s="40" t="s">
        <v>249</v>
      </c>
      <c r="I393" s="39" t="s">
        <v>278</v>
      </c>
      <c r="J393" s="39" t="s">
        <v>918</v>
      </c>
      <c r="K393" s="41" t="s">
        <v>606</v>
      </c>
      <c r="L393" s="36" t="s">
        <v>1081</v>
      </c>
      <c r="M393" s="41" t="s">
        <v>451</v>
      </c>
      <c r="N393" s="39" t="s">
        <v>938</v>
      </c>
      <c r="O393" s="44"/>
      <c r="P393" s="42" t="s">
        <v>453</v>
      </c>
      <c r="Q393" s="39"/>
      <c r="R393" s="44"/>
      <c r="S393" s="44" t="n">
        <v>32.83</v>
      </c>
      <c r="T393" s="45"/>
    </row>
    <row r="394" s="34" customFormat="true" ht="25.5" hidden="false" customHeight="false" outlineLevel="1" collapsed="false">
      <c r="B394" s="44" t="n">
        <v>387</v>
      </c>
      <c r="C394" s="36" t="s">
        <v>32</v>
      </c>
      <c r="D394" s="44" t="n">
        <v>204</v>
      </c>
      <c r="E394" s="38" t="n">
        <v>20222</v>
      </c>
      <c r="F394" s="39" t="s">
        <v>454</v>
      </c>
      <c r="G394" s="39" t="s">
        <v>459</v>
      </c>
      <c r="H394" s="40" t="s">
        <v>249</v>
      </c>
      <c r="I394" s="39" t="s">
        <v>278</v>
      </c>
      <c r="J394" s="39" t="s">
        <v>918</v>
      </c>
      <c r="K394" s="41" t="s">
        <v>606</v>
      </c>
      <c r="L394" s="36" t="s">
        <v>1082</v>
      </c>
      <c r="M394" s="41" t="s">
        <v>451</v>
      </c>
      <c r="N394" s="39" t="s">
        <v>616</v>
      </c>
      <c r="O394" s="44"/>
      <c r="P394" s="42" t="s">
        <v>453</v>
      </c>
      <c r="Q394" s="39"/>
      <c r="R394" s="44"/>
      <c r="S394" s="44" t="n">
        <v>82.54</v>
      </c>
      <c r="T394" s="45"/>
    </row>
    <row r="395" s="34" customFormat="true" ht="25.5" hidden="false" customHeight="false" outlineLevel="1" collapsed="false">
      <c r="B395" s="44" t="n">
        <v>388</v>
      </c>
      <c r="C395" s="36" t="s">
        <v>32</v>
      </c>
      <c r="D395" s="44" t="n">
        <v>204</v>
      </c>
      <c r="E395" s="38" t="n">
        <v>20223</v>
      </c>
      <c r="F395" s="39" t="s">
        <v>454</v>
      </c>
      <c r="G395" s="39" t="s">
        <v>459</v>
      </c>
      <c r="H395" s="40" t="s">
        <v>249</v>
      </c>
      <c r="I395" s="39" t="s">
        <v>278</v>
      </c>
      <c r="J395" s="39" t="s">
        <v>918</v>
      </c>
      <c r="K395" s="41" t="s">
        <v>606</v>
      </c>
      <c r="L395" s="36" t="s">
        <v>1083</v>
      </c>
      <c r="M395" s="41" t="s">
        <v>451</v>
      </c>
      <c r="N395" s="39" t="s">
        <v>941</v>
      </c>
      <c r="O395" s="44"/>
      <c r="P395" s="42" t="s">
        <v>453</v>
      </c>
      <c r="Q395" s="39"/>
      <c r="R395" s="44"/>
      <c r="S395" s="44" t="n">
        <v>225.1</v>
      </c>
      <c r="T395" s="45"/>
    </row>
    <row r="396" s="34" customFormat="true" ht="25.5" hidden="false" customHeight="false" outlineLevel="1" collapsed="false">
      <c r="B396" s="44" t="n">
        <v>389</v>
      </c>
      <c r="C396" s="36" t="s">
        <v>32</v>
      </c>
      <c r="D396" s="44" t="n">
        <v>204</v>
      </c>
      <c r="E396" s="38" t="n">
        <v>20224</v>
      </c>
      <c r="F396" s="39" t="s">
        <v>454</v>
      </c>
      <c r="G396" s="39" t="s">
        <v>459</v>
      </c>
      <c r="H396" s="40" t="s">
        <v>249</v>
      </c>
      <c r="I396" s="39" t="s">
        <v>278</v>
      </c>
      <c r="J396" s="39" t="s">
        <v>918</v>
      </c>
      <c r="K396" s="41" t="s">
        <v>606</v>
      </c>
      <c r="L396" s="36" t="s">
        <v>1084</v>
      </c>
      <c r="M396" s="41" t="s">
        <v>451</v>
      </c>
      <c r="N396" s="39" t="s">
        <v>943</v>
      </c>
      <c r="O396" s="44"/>
      <c r="P396" s="42" t="s">
        <v>453</v>
      </c>
      <c r="Q396" s="39"/>
      <c r="R396" s="44"/>
      <c r="S396" s="44" t="n">
        <v>35.93</v>
      </c>
      <c r="T396" s="45"/>
    </row>
    <row r="397" s="34" customFormat="true" ht="25.5" hidden="false" customHeight="false" outlineLevel="1" collapsed="false">
      <c r="B397" s="44" t="n">
        <v>390</v>
      </c>
      <c r="C397" s="36" t="s">
        <v>32</v>
      </c>
      <c r="D397" s="44" t="n">
        <v>204</v>
      </c>
      <c r="E397" s="38" t="n">
        <v>20225</v>
      </c>
      <c r="F397" s="39" t="s">
        <v>454</v>
      </c>
      <c r="G397" s="39" t="s">
        <v>459</v>
      </c>
      <c r="H397" s="40" t="s">
        <v>249</v>
      </c>
      <c r="I397" s="39" t="s">
        <v>278</v>
      </c>
      <c r="J397" s="39" t="s">
        <v>918</v>
      </c>
      <c r="K397" s="41" t="s">
        <v>606</v>
      </c>
      <c r="L397" s="36" t="s">
        <v>1085</v>
      </c>
      <c r="M397" s="41" t="s">
        <v>451</v>
      </c>
      <c r="N397" s="39" t="s">
        <v>536</v>
      </c>
      <c r="O397" s="44"/>
      <c r="P397" s="42" t="s">
        <v>453</v>
      </c>
      <c r="Q397" s="39"/>
      <c r="R397" s="44"/>
      <c r="S397" s="44" t="n">
        <v>11.13</v>
      </c>
      <c r="T397" s="45"/>
    </row>
    <row r="398" s="34" customFormat="true" ht="25.5" hidden="false" customHeight="false" outlineLevel="1" collapsed="false">
      <c r="B398" s="44" t="n">
        <v>391</v>
      </c>
      <c r="C398" s="36" t="s">
        <v>32</v>
      </c>
      <c r="D398" s="44" t="n">
        <v>204</v>
      </c>
      <c r="E398" s="38" t="n">
        <v>20226</v>
      </c>
      <c r="F398" s="39" t="s">
        <v>454</v>
      </c>
      <c r="G398" s="39" t="s">
        <v>459</v>
      </c>
      <c r="H398" s="40" t="s">
        <v>249</v>
      </c>
      <c r="I398" s="39" t="s">
        <v>278</v>
      </c>
      <c r="J398" s="39" t="s">
        <v>918</v>
      </c>
      <c r="K398" s="41" t="s">
        <v>606</v>
      </c>
      <c r="L398" s="36" t="s">
        <v>1086</v>
      </c>
      <c r="M398" s="41" t="s">
        <v>451</v>
      </c>
      <c r="N398" s="39" t="s">
        <v>660</v>
      </c>
      <c r="O398" s="44"/>
      <c r="P398" s="42" t="s">
        <v>453</v>
      </c>
      <c r="Q398" s="39"/>
      <c r="R398" s="44"/>
      <c r="S398" s="44" t="n">
        <v>8.69</v>
      </c>
      <c r="T398" s="45"/>
    </row>
    <row r="399" s="34" customFormat="true" ht="25.5" hidden="false" customHeight="false" outlineLevel="1" collapsed="false">
      <c r="B399" s="44" t="n">
        <v>392</v>
      </c>
      <c r="C399" s="36" t="s">
        <v>32</v>
      </c>
      <c r="D399" s="44" t="n">
        <v>204</v>
      </c>
      <c r="E399" s="38" t="n">
        <v>20227</v>
      </c>
      <c r="F399" s="39" t="s">
        <v>454</v>
      </c>
      <c r="G399" s="39" t="s">
        <v>459</v>
      </c>
      <c r="H399" s="40" t="s">
        <v>249</v>
      </c>
      <c r="I399" s="39" t="s">
        <v>278</v>
      </c>
      <c r="J399" s="39" t="s">
        <v>918</v>
      </c>
      <c r="K399" s="41" t="s">
        <v>606</v>
      </c>
      <c r="L399" s="36" t="s">
        <v>1087</v>
      </c>
      <c r="M399" s="41" t="s">
        <v>451</v>
      </c>
      <c r="N399" s="39" t="s">
        <v>460</v>
      </c>
      <c r="O399" s="44"/>
      <c r="P399" s="42" t="s">
        <v>453</v>
      </c>
      <c r="Q399" s="39"/>
      <c r="R399" s="44"/>
      <c r="S399" s="44" t="n">
        <v>121.99</v>
      </c>
      <c r="T399" s="45"/>
    </row>
    <row r="400" s="34" customFormat="true" ht="25.5" hidden="false" customHeight="false" outlineLevel="1" collapsed="false">
      <c r="B400" s="44" t="n">
        <v>393</v>
      </c>
      <c r="C400" s="36" t="s">
        <v>32</v>
      </c>
      <c r="D400" s="44" t="n">
        <v>204</v>
      </c>
      <c r="E400" s="38" t="n">
        <v>20228</v>
      </c>
      <c r="F400" s="39" t="s">
        <v>454</v>
      </c>
      <c r="G400" s="39" t="s">
        <v>459</v>
      </c>
      <c r="H400" s="40" t="s">
        <v>249</v>
      </c>
      <c r="I400" s="39" t="s">
        <v>278</v>
      </c>
      <c r="J400" s="39" t="s">
        <v>918</v>
      </c>
      <c r="K400" s="41" t="s">
        <v>606</v>
      </c>
      <c r="L400" s="36" t="s">
        <v>1088</v>
      </c>
      <c r="M400" s="41" t="s">
        <v>451</v>
      </c>
      <c r="N400" s="39" t="s">
        <v>995</v>
      </c>
      <c r="O400" s="44"/>
      <c r="P400" s="42" t="s">
        <v>453</v>
      </c>
      <c r="Q400" s="39"/>
      <c r="R400" s="44"/>
      <c r="S400" s="44" t="n">
        <v>37.24</v>
      </c>
      <c r="T400" s="45"/>
    </row>
    <row r="401" s="34" customFormat="true" ht="25.5" hidden="false" customHeight="false" outlineLevel="1" collapsed="false">
      <c r="B401" s="44" t="n">
        <v>394</v>
      </c>
      <c r="C401" s="36" t="s">
        <v>32</v>
      </c>
      <c r="D401" s="44" t="n">
        <v>204</v>
      </c>
      <c r="E401" s="38" t="n">
        <v>20229</v>
      </c>
      <c r="F401" s="39" t="s">
        <v>454</v>
      </c>
      <c r="G401" s="39" t="s">
        <v>459</v>
      </c>
      <c r="H401" s="40" t="s">
        <v>249</v>
      </c>
      <c r="I401" s="39" t="s">
        <v>278</v>
      </c>
      <c r="J401" s="39" t="s">
        <v>1089</v>
      </c>
      <c r="K401" s="41" t="s">
        <v>606</v>
      </c>
      <c r="L401" s="36" t="s">
        <v>1090</v>
      </c>
      <c r="M401" s="41" t="s">
        <v>451</v>
      </c>
      <c r="N401" s="39" t="s">
        <v>1077</v>
      </c>
      <c r="O401" s="44"/>
      <c r="P401" s="42" t="s">
        <v>453</v>
      </c>
      <c r="Q401" s="39"/>
      <c r="R401" s="44"/>
      <c r="S401" s="44" t="n">
        <v>25.83</v>
      </c>
      <c r="T401" s="45"/>
    </row>
    <row r="402" s="34" customFormat="true" ht="25.5" hidden="false" customHeight="false" outlineLevel="1" collapsed="false">
      <c r="B402" s="44" t="n">
        <v>395</v>
      </c>
      <c r="C402" s="36" t="s">
        <v>32</v>
      </c>
      <c r="D402" s="44" t="n">
        <v>204</v>
      </c>
      <c r="E402" s="38" t="n">
        <v>20230</v>
      </c>
      <c r="F402" s="39" t="s">
        <v>454</v>
      </c>
      <c r="G402" s="39" t="s">
        <v>459</v>
      </c>
      <c r="H402" s="40" t="s">
        <v>249</v>
      </c>
      <c r="I402" s="39" t="s">
        <v>278</v>
      </c>
      <c r="J402" s="39" t="s">
        <v>1089</v>
      </c>
      <c r="K402" s="41" t="s">
        <v>606</v>
      </c>
      <c r="L402" s="36" t="s">
        <v>1091</v>
      </c>
      <c r="M402" s="41" t="s">
        <v>451</v>
      </c>
      <c r="N402" s="39" t="s">
        <v>1092</v>
      </c>
      <c r="O402" s="44"/>
      <c r="P402" s="42" t="s">
        <v>453</v>
      </c>
      <c r="Q402" s="39"/>
      <c r="R402" s="44"/>
      <c r="S402" s="44" t="n">
        <v>75.01</v>
      </c>
      <c r="T402" s="45"/>
    </row>
    <row r="403" s="34" customFormat="true" ht="25.5" hidden="false" customHeight="false" outlineLevel="1" collapsed="false">
      <c r="B403" s="44" t="n">
        <v>396</v>
      </c>
      <c r="C403" s="36" t="s">
        <v>32</v>
      </c>
      <c r="D403" s="44" t="n">
        <v>204</v>
      </c>
      <c r="E403" s="38" t="n">
        <v>20231</v>
      </c>
      <c r="F403" s="39" t="s">
        <v>454</v>
      </c>
      <c r="G403" s="39" t="s">
        <v>459</v>
      </c>
      <c r="H403" s="40" t="s">
        <v>249</v>
      </c>
      <c r="I403" s="39" t="s">
        <v>278</v>
      </c>
      <c r="J403" s="39" t="s">
        <v>1089</v>
      </c>
      <c r="K403" s="41" t="s">
        <v>606</v>
      </c>
      <c r="L403" s="36" t="s">
        <v>1093</v>
      </c>
      <c r="M403" s="41" t="s">
        <v>451</v>
      </c>
      <c r="N403" s="39" t="s">
        <v>1094</v>
      </c>
      <c r="O403" s="44"/>
      <c r="P403" s="42" t="s">
        <v>453</v>
      </c>
      <c r="Q403" s="39"/>
      <c r="R403" s="44"/>
      <c r="S403" s="44" t="n">
        <v>45.13</v>
      </c>
      <c r="T403" s="45"/>
    </row>
    <row r="404" s="34" customFormat="true" ht="25.5" hidden="false" customHeight="false" outlineLevel="1" collapsed="false">
      <c r="B404" s="44" t="n">
        <v>397</v>
      </c>
      <c r="C404" s="36" t="s">
        <v>32</v>
      </c>
      <c r="D404" s="44" t="n">
        <v>204</v>
      </c>
      <c r="E404" s="38" t="n">
        <v>20232</v>
      </c>
      <c r="F404" s="39" t="s">
        <v>454</v>
      </c>
      <c r="G404" s="39" t="s">
        <v>459</v>
      </c>
      <c r="H404" s="40" t="s">
        <v>249</v>
      </c>
      <c r="I404" s="39" t="s">
        <v>278</v>
      </c>
      <c r="J404" s="39" t="s">
        <v>1089</v>
      </c>
      <c r="K404" s="41" t="s">
        <v>606</v>
      </c>
      <c r="L404" s="36" t="s">
        <v>1095</v>
      </c>
      <c r="M404" s="41" t="s">
        <v>451</v>
      </c>
      <c r="N404" s="39" t="s">
        <v>938</v>
      </c>
      <c r="O404" s="44"/>
      <c r="P404" s="42" t="s">
        <v>453</v>
      </c>
      <c r="Q404" s="39"/>
      <c r="R404" s="44"/>
      <c r="S404" s="44" t="n">
        <v>52.72</v>
      </c>
      <c r="T404" s="45"/>
    </row>
    <row r="405" s="34" customFormat="true" ht="25.5" hidden="false" customHeight="false" outlineLevel="1" collapsed="false">
      <c r="B405" s="44" t="n">
        <v>398</v>
      </c>
      <c r="C405" s="36" t="s">
        <v>32</v>
      </c>
      <c r="D405" s="44" t="n">
        <v>204</v>
      </c>
      <c r="E405" s="38" t="n">
        <v>20233</v>
      </c>
      <c r="F405" s="39" t="s">
        <v>454</v>
      </c>
      <c r="G405" s="39" t="s">
        <v>459</v>
      </c>
      <c r="H405" s="40" t="s">
        <v>249</v>
      </c>
      <c r="I405" s="39" t="s">
        <v>278</v>
      </c>
      <c r="J405" s="39" t="s">
        <v>1089</v>
      </c>
      <c r="K405" s="41" t="s">
        <v>606</v>
      </c>
      <c r="L405" s="36" t="s">
        <v>1096</v>
      </c>
      <c r="M405" s="41" t="s">
        <v>451</v>
      </c>
      <c r="N405" s="39" t="s">
        <v>616</v>
      </c>
      <c r="O405" s="44"/>
      <c r="P405" s="42" t="s">
        <v>453</v>
      </c>
      <c r="Q405" s="39"/>
      <c r="R405" s="44"/>
      <c r="S405" s="44" t="n">
        <v>45.01</v>
      </c>
      <c r="T405" s="45"/>
    </row>
    <row r="406" s="34" customFormat="true" ht="25.5" hidden="false" customHeight="false" outlineLevel="1" collapsed="false">
      <c r="B406" s="44" t="n">
        <v>399</v>
      </c>
      <c r="C406" s="36" t="s">
        <v>32</v>
      </c>
      <c r="D406" s="44" t="n">
        <v>204</v>
      </c>
      <c r="E406" s="38" t="n">
        <v>20234</v>
      </c>
      <c r="F406" s="39" t="s">
        <v>454</v>
      </c>
      <c r="G406" s="39" t="s">
        <v>459</v>
      </c>
      <c r="H406" s="40" t="s">
        <v>249</v>
      </c>
      <c r="I406" s="39" t="s">
        <v>278</v>
      </c>
      <c r="J406" s="39" t="s">
        <v>1089</v>
      </c>
      <c r="K406" s="41" t="s">
        <v>606</v>
      </c>
      <c r="L406" s="36" t="s">
        <v>1097</v>
      </c>
      <c r="M406" s="41" t="s">
        <v>451</v>
      </c>
      <c r="N406" s="39" t="s">
        <v>941</v>
      </c>
      <c r="O406" s="44"/>
      <c r="P406" s="42" t="s">
        <v>453</v>
      </c>
      <c r="Q406" s="39"/>
      <c r="R406" s="44"/>
      <c r="S406" s="44" t="n">
        <v>24.39</v>
      </c>
      <c r="T406" s="45"/>
    </row>
    <row r="407" s="34" customFormat="true" ht="25.5" hidden="false" customHeight="false" outlineLevel="1" collapsed="false">
      <c r="B407" s="44" t="n">
        <v>400</v>
      </c>
      <c r="C407" s="36" t="s">
        <v>32</v>
      </c>
      <c r="D407" s="44" t="n">
        <v>204</v>
      </c>
      <c r="E407" s="38" t="n">
        <v>20235</v>
      </c>
      <c r="F407" s="39" t="s">
        <v>454</v>
      </c>
      <c r="G407" s="39" t="s">
        <v>1098</v>
      </c>
      <c r="H407" s="40" t="s">
        <v>249</v>
      </c>
      <c r="I407" s="39" t="s">
        <v>278</v>
      </c>
      <c r="J407" s="39" t="s">
        <v>1089</v>
      </c>
      <c r="K407" s="41" t="s">
        <v>606</v>
      </c>
      <c r="L407" s="36" t="s">
        <v>1099</v>
      </c>
      <c r="M407" s="41" t="s">
        <v>451</v>
      </c>
      <c r="N407" s="39" t="s">
        <v>955</v>
      </c>
      <c r="O407" s="44"/>
      <c r="P407" s="42" t="s">
        <v>453</v>
      </c>
      <c r="Q407" s="39"/>
      <c r="R407" s="44"/>
      <c r="S407" s="44" t="n">
        <v>740.21</v>
      </c>
      <c r="T407" s="45"/>
    </row>
    <row r="408" s="34" customFormat="true" ht="25.5" hidden="false" customHeight="false" outlineLevel="1" collapsed="false">
      <c r="B408" s="44" t="n">
        <v>401</v>
      </c>
      <c r="C408" s="36" t="s">
        <v>32</v>
      </c>
      <c r="D408" s="44" t="n">
        <v>204</v>
      </c>
      <c r="E408" s="44" t="n">
        <v>20733</v>
      </c>
      <c r="F408" s="53" t="s">
        <v>1100</v>
      </c>
      <c r="G408" s="39"/>
      <c r="H408" s="54" t="s">
        <v>249</v>
      </c>
      <c r="I408" s="44" t="s">
        <v>278</v>
      </c>
      <c r="J408" s="39" t="s">
        <v>918</v>
      </c>
      <c r="K408" s="41" t="s">
        <v>606</v>
      </c>
      <c r="L408" s="36"/>
      <c r="M408" s="41" t="s">
        <v>781</v>
      </c>
      <c r="N408" s="39" t="s">
        <v>1101</v>
      </c>
      <c r="O408" s="44"/>
      <c r="P408" s="42" t="n">
        <v>90</v>
      </c>
      <c r="Q408" s="39"/>
      <c r="R408" s="44"/>
      <c r="S408" s="46" t="n">
        <v>315.13</v>
      </c>
      <c r="T408" s="45"/>
    </row>
    <row r="409" s="34" customFormat="true" ht="25.5" hidden="false" customHeight="false" outlineLevel="1" collapsed="false">
      <c r="B409" s="44" t="n">
        <v>402</v>
      </c>
      <c r="C409" s="36" t="s">
        <v>32</v>
      </c>
      <c r="D409" s="44" t="n">
        <v>204</v>
      </c>
      <c r="E409" s="44" t="n">
        <v>20756</v>
      </c>
      <c r="F409" s="53" t="s">
        <v>1102</v>
      </c>
      <c r="G409" s="39"/>
      <c r="H409" s="54" t="s">
        <v>249</v>
      </c>
      <c r="I409" s="44" t="s">
        <v>278</v>
      </c>
      <c r="J409" s="39" t="s">
        <v>918</v>
      </c>
      <c r="K409" s="41" t="s">
        <v>606</v>
      </c>
      <c r="L409" s="36"/>
      <c r="M409" s="41" t="s">
        <v>781</v>
      </c>
      <c r="N409" s="39" t="s">
        <v>1103</v>
      </c>
      <c r="O409" s="44"/>
      <c r="P409" s="42" t="n">
        <v>90</v>
      </c>
      <c r="Q409" s="39"/>
      <c r="R409" s="44"/>
      <c r="S409" s="46" t="n">
        <v>5679.27</v>
      </c>
      <c r="T409" s="45"/>
    </row>
    <row r="410" s="34" customFormat="true" ht="25.5" hidden="false" customHeight="false" outlineLevel="1" collapsed="false">
      <c r="B410" s="44" t="n">
        <v>403</v>
      </c>
      <c r="C410" s="36" t="s">
        <v>32</v>
      </c>
      <c r="D410" s="44" t="n">
        <v>204</v>
      </c>
      <c r="E410" s="44" t="n">
        <v>20762</v>
      </c>
      <c r="F410" s="53" t="s">
        <v>1104</v>
      </c>
      <c r="G410" s="39"/>
      <c r="H410" s="54" t="s">
        <v>249</v>
      </c>
      <c r="I410" s="44" t="s">
        <v>278</v>
      </c>
      <c r="J410" s="39" t="s">
        <v>918</v>
      </c>
      <c r="K410" s="41" t="s">
        <v>606</v>
      </c>
      <c r="L410" s="36"/>
      <c r="M410" s="41" t="s">
        <v>781</v>
      </c>
      <c r="N410" s="39" t="s">
        <v>1101</v>
      </c>
      <c r="O410" s="44"/>
      <c r="P410" s="42" t="n">
        <v>110</v>
      </c>
      <c r="Q410" s="39"/>
      <c r="R410" s="44"/>
      <c r="S410" s="46" t="n">
        <v>1391.4</v>
      </c>
      <c r="T410" s="45"/>
    </row>
    <row r="411" s="34" customFormat="true" ht="25.5" hidden="false" customHeight="false" outlineLevel="1" collapsed="false">
      <c r="B411" s="44" t="n">
        <v>404</v>
      </c>
      <c r="C411" s="36" t="s">
        <v>32</v>
      </c>
      <c r="D411" s="44" t="n">
        <v>204</v>
      </c>
      <c r="E411" s="44" t="n">
        <v>20763</v>
      </c>
      <c r="F411" s="53" t="s">
        <v>1105</v>
      </c>
      <c r="G411" s="39"/>
      <c r="H411" s="54" t="s">
        <v>249</v>
      </c>
      <c r="I411" s="44" t="s">
        <v>278</v>
      </c>
      <c r="J411" s="39" t="s">
        <v>918</v>
      </c>
      <c r="K411" s="41" t="s">
        <v>606</v>
      </c>
      <c r="L411" s="36" t="s">
        <v>1106</v>
      </c>
      <c r="M411" s="41" t="s">
        <v>781</v>
      </c>
      <c r="N411" s="39" t="s">
        <v>1107</v>
      </c>
      <c r="O411" s="44"/>
      <c r="P411" s="42" t="s">
        <v>1108</v>
      </c>
      <c r="Q411" s="39"/>
      <c r="R411" s="44"/>
      <c r="S411" s="46" t="n">
        <v>31408.59</v>
      </c>
      <c r="T411" s="45"/>
    </row>
    <row r="412" s="34" customFormat="true" ht="25.5" hidden="false" customHeight="false" outlineLevel="1" collapsed="false">
      <c r="B412" s="44" t="n">
        <v>405</v>
      </c>
      <c r="C412" s="36" t="s">
        <v>32</v>
      </c>
      <c r="D412" s="44" t="n">
        <v>204</v>
      </c>
      <c r="E412" s="44" t="n">
        <v>20782</v>
      </c>
      <c r="F412" s="53" t="s">
        <v>1109</v>
      </c>
      <c r="G412" s="39"/>
      <c r="H412" s="54" t="s">
        <v>249</v>
      </c>
      <c r="I412" s="44" t="s">
        <v>278</v>
      </c>
      <c r="J412" s="39" t="s">
        <v>918</v>
      </c>
      <c r="K412" s="41" t="s">
        <v>606</v>
      </c>
      <c r="L412" s="36"/>
      <c r="M412" s="41" t="s">
        <v>781</v>
      </c>
      <c r="N412" s="39" t="s">
        <v>1110</v>
      </c>
      <c r="O412" s="44"/>
      <c r="P412" s="42" t="s">
        <v>1111</v>
      </c>
      <c r="Q412" s="39"/>
      <c r="R412" s="44"/>
      <c r="S412" s="46" t="n">
        <v>23282.51</v>
      </c>
      <c r="T412" s="45"/>
    </row>
    <row r="413" s="34" customFormat="true" ht="114.75" hidden="false" customHeight="false" outlineLevel="1" collapsed="false">
      <c r="B413" s="44" t="n">
        <v>406</v>
      </c>
      <c r="C413" s="36" t="s">
        <v>32</v>
      </c>
      <c r="D413" s="44" t="n">
        <v>204</v>
      </c>
      <c r="E413" s="38" t="n">
        <v>20701</v>
      </c>
      <c r="F413" s="39" t="s">
        <v>1112</v>
      </c>
      <c r="G413" s="39" t="s">
        <v>1113</v>
      </c>
      <c r="H413" s="40" t="s">
        <v>249</v>
      </c>
      <c r="I413" s="39" t="s">
        <v>278</v>
      </c>
      <c r="J413" s="39" t="s">
        <v>1114</v>
      </c>
      <c r="K413" s="41" t="s">
        <v>1115</v>
      </c>
      <c r="L413" s="36" t="s">
        <v>1116</v>
      </c>
      <c r="M413" s="41" t="s">
        <v>76</v>
      </c>
      <c r="N413" s="39" t="s">
        <v>1117</v>
      </c>
      <c r="O413" s="44"/>
      <c r="P413" s="42" t="s">
        <v>1046</v>
      </c>
      <c r="Q413" s="39"/>
      <c r="R413" s="44"/>
      <c r="S413" s="44" t="n">
        <v>694.84</v>
      </c>
      <c r="T413" s="45"/>
    </row>
    <row r="414" s="34" customFormat="true" ht="63.75" hidden="false" customHeight="false" outlineLevel="1" collapsed="false">
      <c r="B414" s="44" t="n">
        <v>407</v>
      </c>
      <c r="C414" s="36" t="s">
        <v>32</v>
      </c>
      <c r="D414" s="44" t="n">
        <v>204</v>
      </c>
      <c r="E414" s="38" t="n">
        <v>20702</v>
      </c>
      <c r="F414" s="39" t="s">
        <v>1118</v>
      </c>
      <c r="G414" s="39" t="s">
        <v>560</v>
      </c>
      <c r="H414" s="40" t="s">
        <v>249</v>
      </c>
      <c r="I414" s="39" t="s">
        <v>278</v>
      </c>
      <c r="J414" s="39" t="s">
        <v>1114</v>
      </c>
      <c r="K414" s="41" t="s">
        <v>1115</v>
      </c>
      <c r="L414" s="36" t="s">
        <v>1119</v>
      </c>
      <c r="M414" s="41" t="s">
        <v>76</v>
      </c>
      <c r="N414" s="39" t="s">
        <v>1120</v>
      </c>
      <c r="O414" s="44"/>
      <c r="P414" s="42" t="s">
        <v>1029</v>
      </c>
      <c r="Q414" s="39"/>
      <c r="R414" s="44"/>
      <c r="S414" s="44" t="n">
        <v>185.93</v>
      </c>
      <c r="T414" s="45"/>
    </row>
    <row r="415" s="34" customFormat="true" ht="12.75" hidden="false" customHeight="false" outlineLevel="1" collapsed="false">
      <c r="B415" s="44" t="n">
        <v>408</v>
      </c>
      <c r="C415" s="36" t="s">
        <v>32</v>
      </c>
      <c r="D415" s="44" t="n">
        <v>204</v>
      </c>
      <c r="E415" s="38" t="n">
        <v>20703</v>
      </c>
      <c r="F415" s="39" t="s">
        <v>1121</v>
      </c>
      <c r="G415" s="39" t="s">
        <v>103</v>
      </c>
      <c r="H415" s="40" t="s">
        <v>249</v>
      </c>
      <c r="I415" s="39" t="s">
        <v>278</v>
      </c>
      <c r="J415" s="39" t="s">
        <v>1114</v>
      </c>
      <c r="K415" s="41" t="s">
        <v>1115</v>
      </c>
      <c r="L415" s="36" t="s">
        <v>1122</v>
      </c>
      <c r="M415" s="41" t="s">
        <v>76</v>
      </c>
      <c r="N415" s="39" t="s">
        <v>1123</v>
      </c>
      <c r="O415" s="44"/>
      <c r="P415" s="42" t="s">
        <v>944</v>
      </c>
      <c r="Q415" s="39"/>
      <c r="R415" s="44"/>
      <c r="S415" s="44" t="n">
        <v>854.62</v>
      </c>
      <c r="T415" s="45"/>
    </row>
    <row r="416" s="34" customFormat="true" ht="12.75" hidden="false" customHeight="false" outlineLevel="1" collapsed="false">
      <c r="B416" s="44" t="n">
        <v>409</v>
      </c>
      <c r="C416" s="36" t="s">
        <v>32</v>
      </c>
      <c r="D416" s="44" t="n">
        <v>204</v>
      </c>
      <c r="E416" s="38" t="n">
        <v>20704</v>
      </c>
      <c r="F416" s="39" t="s">
        <v>1124</v>
      </c>
      <c r="G416" s="39" t="s">
        <v>455</v>
      </c>
      <c r="H416" s="40" t="s">
        <v>249</v>
      </c>
      <c r="I416" s="39" t="s">
        <v>278</v>
      </c>
      <c r="J416" s="39" t="s">
        <v>1114</v>
      </c>
      <c r="K416" s="41" t="s">
        <v>1115</v>
      </c>
      <c r="L416" s="36" t="s">
        <v>1125</v>
      </c>
      <c r="M416" s="41" t="s">
        <v>76</v>
      </c>
      <c r="N416" s="39" t="s">
        <v>460</v>
      </c>
      <c r="O416" s="44"/>
      <c r="P416" s="42" t="s">
        <v>1126</v>
      </c>
      <c r="Q416" s="39"/>
      <c r="R416" s="44"/>
      <c r="S416" s="44" t="n">
        <v>714.41</v>
      </c>
      <c r="T416" s="45"/>
    </row>
    <row r="417" s="34" customFormat="true" ht="12.75" hidden="false" customHeight="false" outlineLevel="1" collapsed="false">
      <c r="B417" s="44" t="n">
        <v>410</v>
      </c>
      <c r="C417" s="36" t="s">
        <v>32</v>
      </c>
      <c r="D417" s="44" t="n">
        <v>204</v>
      </c>
      <c r="E417" s="38" t="n">
        <v>20705</v>
      </c>
      <c r="F417" s="39" t="s">
        <v>1127</v>
      </c>
      <c r="G417" s="39" t="s">
        <v>608</v>
      </c>
      <c r="H417" s="40" t="s">
        <v>249</v>
      </c>
      <c r="I417" s="39" t="s">
        <v>278</v>
      </c>
      <c r="J417" s="39" t="s">
        <v>1114</v>
      </c>
      <c r="K417" s="41" t="s">
        <v>1115</v>
      </c>
      <c r="L417" s="36" t="s">
        <v>1128</v>
      </c>
      <c r="M417" s="41" t="s">
        <v>76</v>
      </c>
      <c r="N417" s="39" t="s">
        <v>967</v>
      </c>
      <c r="O417" s="44"/>
      <c r="P417" s="42" t="s">
        <v>1126</v>
      </c>
      <c r="Q417" s="39"/>
      <c r="R417" s="44"/>
      <c r="S417" s="44" t="n">
        <v>786.14</v>
      </c>
      <c r="T417" s="45"/>
    </row>
    <row r="418" s="34" customFormat="true" ht="12.75" hidden="false" customHeight="false" outlineLevel="1" collapsed="false">
      <c r="B418" s="44" t="n">
        <v>411</v>
      </c>
      <c r="C418" s="36" t="s">
        <v>32</v>
      </c>
      <c r="D418" s="44" t="n">
        <v>204</v>
      </c>
      <c r="E418" s="38" t="n">
        <v>20706</v>
      </c>
      <c r="F418" s="39" t="s">
        <v>1129</v>
      </c>
      <c r="G418" s="39" t="s">
        <v>103</v>
      </c>
      <c r="H418" s="40" t="s">
        <v>249</v>
      </c>
      <c r="I418" s="39" t="s">
        <v>278</v>
      </c>
      <c r="J418" s="39" t="s">
        <v>1114</v>
      </c>
      <c r="K418" s="41" t="s">
        <v>1115</v>
      </c>
      <c r="L418" s="36" t="s">
        <v>1130</v>
      </c>
      <c r="M418" s="41" t="s">
        <v>76</v>
      </c>
      <c r="N418" s="39" t="s">
        <v>616</v>
      </c>
      <c r="O418" s="44"/>
      <c r="P418" s="42" t="s">
        <v>1126</v>
      </c>
      <c r="Q418" s="39"/>
      <c r="R418" s="44"/>
      <c r="S418" s="44" t="n">
        <v>429.41</v>
      </c>
      <c r="T418" s="45"/>
    </row>
    <row r="419" s="34" customFormat="true" ht="25.5" hidden="false" customHeight="false" outlineLevel="1" collapsed="false">
      <c r="B419" s="44" t="n">
        <v>412</v>
      </c>
      <c r="C419" s="36" t="s">
        <v>32</v>
      </c>
      <c r="D419" s="44" t="n">
        <v>204</v>
      </c>
      <c r="E419" s="38" t="n">
        <v>20707</v>
      </c>
      <c r="F419" s="39" t="s">
        <v>1131</v>
      </c>
      <c r="G419" s="39" t="s">
        <v>435</v>
      </c>
      <c r="H419" s="40" t="s">
        <v>249</v>
      </c>
      <c r="I419" s="39" t="s">
        <v>278</v>
      </c>
      <c r="J419" s="39" t="s">
        <v>1114</v>
      </c>
      <c r="K419" s="41" t="s">
        <v>1115</v>
      </c>
      <c r="L419" s="36" t="s">
        <v>1132</v>
      </c>
      <c r="M419" s="41" t="s">
        <v>76</v>
      </c>
      <c r="N419" s="39" t="s">
        <v>500</v>
      </c>
      <c r="O419" s="44"/>
      <c r="P419" s="42" t="s">
        <v>1126</v>
      </c>
      <c r="Q419" s="39"/>
      <c r="R419" s="44"/>
      <c r="S419" s="44" t="n">
        <v>490.83</v>
      </c>
      <c r="T419" s="45"/>
    </row>
    <row r="420" s="34" customFormat="true" ht="12.75" hidden="false" customHeight="false" outlineLevel="1" collapsed="false">
      <c r="B420" s="44" t="n">
        <v>413</v>
      </c>
      <c r="C420" s="36" t="s">
        <v>32</v>
      </c>
      <c r="D420" s="44" t="n">
        <v>204</v>
      </c>
      <c r="E420" s="38" t="n">
        <v>20708</v>
      </c>
      <c r="F420" s="39" t="s">
        <v>1133</v>
      </c>
      <c r="G420" s="39" t="s">
        <v>89</v>
      </c>
      <c r="H420" s="40" t="s">
        <v>249</v>
      </c>
      <c r="I420" s="39" t="s">
        <v>278</v>
      </c>
      <c r="J420" s="39" t="s">
        <v>1114</v>
      </c>
      <c r="K420" s="41" t="s">
        <v>1115</v>
      </c>
      <c r="L420" s="36" t="s">
        <v>1134</v>
      </c>
      <c r="M420" s="41" t="s">
        <v>76</v>
      </c>
      <c r="N420" s="39" t="s">
        <v>955</v>
      </c>
      <c r="O420" s="44"/>
      <c r="P420" s="42" t="s">
        <v>1126</v>
      </c>
      <c r="Q420" s="39"/>
      <c r="R420" s="44"/>
      <c r="S420" s="44" t="n">
        <v>287.69</v>
      </c>
      <c r="T420" s="45"/>
    </row>
    <row r="421" s="34" customFormat="true" ht="12.75" hidden="false" customHeight="false" outlineLevel="1" collapsed="false">
      <c r="B421" s="44" t="n">
        <v>414</v>
      </c>
      <c r="C421" s="36" t="s">
        <v>32</v>
      </c>
      <c r="D421" s="44" t="n">
        <v>204</v>
      </c>
      <c r="E421" s="38" t="n">
        <v>20709</v>
      </c>
      <c r="F421" s="39" t="s">
        <v>1135</v>
      </c>
      <c r="G421" s="39" t="s">
        <v>89</v>
      </c>
      <c r="H421" s="40" t="s">
        <v>249</v>
      </c>
      <c r="I421" s="39" t="s">
        <v>278</v>
      </c>
      <c r="J421" s="39" t="s">
        <v>1114</v>
      </c>
      <c r="K421" s="41" t="s">
        <v>1115</v>
      </c>
      <c r="L421" s="36" t="s">
        <v>1136</v>
      </c>
      <c r="M421" s="41" t="s">
        <v>76</v>
      </c>
      <c r="N421" s="39" t="s">
        <v>967</v>
      </c>
      <c r="O421" s="44"/>
      <c r="P421" s="42" t="s">
        <v>1126</v>
      </c>
      <c r="Q421" s="39"/>
      <c r="R421" s="44"/>
      <c r="S421" s="44" t="n">
        <v>557.81</v>
      </c>
      <c r="T421" s="45"/>
    </row>
    <row r="422" s="34" customFormat="true" ht="12.75" hidden="false" customHeight="false" outlineLevel="1" collapsed="false">
      <c r="B422" s="44" t="n">
        <v>415</v>
      </c>
      <c r="C422" s="36" t="s">
        <v>32</v>
      </c>
      <c r="D422" s="44" t="n">
        <v>204</v>
      </c>
      <c r="E422" s="38" t="n">
        <v>20710</v>
      </c>
      <c r="F422" s="39" t="s">
        <v>1137</v>
      </c>
      <c r="G422" s="39" t="s">
        <v>89</v>
      </c>
      <c r="H422" s="40" t="s">
        <v>249</v>
      </c>
      <c r="I422" s="39" t="s">
        <v>278</v>
      </c>
      <c r="J422" s="39" t="s">
        <v>1114</v>
      </c>
      <c r="K422" s="41" t="s">
        <v>1115</v>
      </c>
      <c r="L422" s="36" t="s">
        <v>1086</v>
      </c>
      <c r="M422" s="41" t="s">
        <v>76</v>
      </c>
      <c r="N422" s="39" t="s">
        <v>660</v>
      </c>
      <c r="O422" s="44"/>
      <c r="P422" s="42" t="s">
        <v>1126</v>
      </c>
      <c r="Q422" s="39"/>
      <c r="R422" s="44"/>
      <c r="S422" s="44" t="n">
        <v>647.52</v>
      </c>
      <c r="T422" s="45"/>
    </row>
    <row r="423" s="34" customFormat="true" ht="12.75" hidden="false" customHeight="false" outlineLevel="1" collapsed="false">
      <c r="B423" s="44" t="n">
        <v>416</v>
      </c>
      <c r="C423" s="36" t="s">
        <v>32</v>
      </c>
      <c r="D423" s="44" t="n">
        <v>204</v>
      </c>
      <c r="E423" s="38" t="n">
        <v>20711</v>
      </c>
      <c r="F423" s="39" t="s">
        <v>1138</v>
      </c>
      <c r="G423" s="39" t="s">
        <v>89</v>
      </c>
      <c r="H423" s="40" t="s">
        <v>249</v>
      </c>
      <c r="I423" s="39" t="s">
        <v>278</v>
      </c>
      <c r="J423" s="39" t="s">
        <v>1114</v>
      </c>
      <c r="K423" s="41" t="s">
        <v>1115</v>
      </c>
      <c r="L423" s="36" t="s">
        <v>1139</v>
      </c>
      <c r="M423" s="41" t="s">
        <v>76</v>
      </c>
      <c r="N423" s="39" t="s">
        <v>1140</v>
      </c>
      <c r="O423" s="44"/>
      <c r="P423" s="42" t="s">
        <v>1126</v>
      </c>
      <c r="Q423" s="39"/>
      <c r="R423" s="44"/>
      <c r="S423" s="44" t="n">
        <v>431.78</v>
      </c>
      <c r="T423" s="45"/>
    </row>
    <row r="424" s="34" customFormat="true" ht="12.75" hidden="false" customHeight="false" outlineLevel="1" collapsed="false">
      <c r="B424" s="44" t="n">
        <v>417</v>
      </c>
      <c r="C424" s="36" t="s">
        <v>32</v>
      </c>
      <c r="D424" s="44" t="n">
        <v>204</v>
      </c>
      <c r="E424" s="38" t="n">
        <v>20712</v>
      </c>
      <c r="F424" s="39" t="s">
        <v>1141</v>
      </c>
      <c r="G424" s="39" t="s">
        <v>89</v>
      </c>
      <c r="H424" s="40" t="s">
        <v>249</v>
      </c>
      <c r="I424" s="39" t="s">
        <v>278</v>
      </c>
      <c r="J424" s="39" t="s">
        <v>1114</v>
      </c>
      <c r="K424" s="41" t="s">
        <v>1115</v>
      </c>
      <c r="L424" s="36" t="s">
        <v>1142</v>
      </c>
      <c r="M424" s="41" t="s">
        <v>76</v>
      </c>
      <c r="N424" s="39" t="s">
        <v>943</v>
      </c>
      <c r="O424" s="44"/>
      <c r="P424" s="42" t="s">
        <v>1126</v>
      </c>
      <c r="Q424" s="39"/>
      <c r="R424" s="44"/>
      <c r="S424" s="44" t="n">
        <v>315.79</v>
      </c>
      <c r="T424" s="45"/>
    </row>
    <row r="425" s="34" customFormat="true" ht="12.75" hidden="false" customHeight="false" outlineLevel="1" collapsed="false">
      <c r="B425" s="44" t="n">
        <v>418</v>
      </c>
      <c r="C425" s="36" t="s">
        <v>32</v>
      </c>
      <c r="D425" s="44" t="n">
        <v>204</v>
      </c>
      <c r="E425" s="38" t="n">
        <v>20713</v>
      </c>
      <c r="F425" s="39" t="s">
        <v>1143</v>
      </c>
      <c r="G425" s="39" t="s">
        <v>89</v>
      </c>
      <c r="H425" s="40" t="s">
        <v>249</v>
      </c>
      <c r="I425" s="39" t="s">
        <v>278</v>
      </c>
      <c r="J425" s="39" t="s">
        <v>1114</v>
      </c>
      <c r="K425" s="41" t="s">
        <v>1115</v>
      </c>
      <c r="L425" s="36" t="s">
        <v>1144</v>
      </c>
      <c r="M425" s="41" t="s">
        <v>76</v>
      </c>
      <c r="N425" s="39" t="s">
        <v>949</v>
      </c>
      <c r="O425" s="44"/>
      <c r="P425" s="42" t="s">
        <v>1126</v>
      </c>
      <c r="Q425" s="39"/>
      <c r="R425" s="44"/>
      <c r="S425" s="44" t="n">
        <v>434.97</v>
      </c>
      <c r="T425" s="45"/>
    </row>
    <row r="426" s="34" customFormat="true" ht="25.5" hidden="false" customHeight="false" outlineLevel="1" collapsed="false">
      <c r="B426" s="44" t="n">
        <v>419</v>
      </c>
      <c r="C426" s="36" t="s">
        <v>32</v>
      </c>
      <c r="D426" s="44" t="n">
        <v>204</v>
      </c>
      <c r="E426" s="38" t="n">
        <v>20714</v>
      </c>
      <c r="F426" s="39" t="s">
        <v>1145</v>
      </c>
      <c r="G426" s="39" t="s">
        <v>89</v>
      </c>
      <c r="H426" s="40" t="s">
        <v>249</v>
      </c>
      <c r="I426" s="39" t="s">
        <v>278</v>
      </c>
      <c r="J426" s="39" t="s">
        <v>1114</v>
      </c>
      <c r="K426" s="41" t="s">
        <v>1115</v>
      </c>
      <c r="L426" s="36" t="s">
        <v>962</v>
      </c>
      <c r="M426" s="41" t="s">
        <v>76</v>
      </c>
      <c r="N426" s="39" t="s">
        <v>955</v>
      </c>
      <c r="O426" s="44"/>
      <c r="P426" s="42" t="s">
        <v>1126</v>
      </c>
      <c r="Q426" s="39"/>
      <c r="R426" s="44"/>
      <c r="S426" s="44" t="n">
        <v>372.91</v>
      </c>
      <c r="T426" s="45"/>
    </row>
    <row r="427" s="34" customFormat="true" ht="12.75" hidden="false" customHeight="false" outlineLevel="1" collapsed="false">
      <c r="B427" s="44" t="n">
        <v>420</v>
      </c>
      <c r="C427" s="36" t="s">
        <v>32</v>
      </c>
      <c r="D427" s="44" t="n">
        <v>204</v>
      </c>
      <c r="E427" s="38" t="n">
        <v>20715</v>
      </c>
      <c r="F427" s="39" t="s">
        <v>1146</v>
      </c>
      <c r="G427" s="39" t="s">
        <v>1147</v>
      </c>
      <c r="H427" s="40" t="s">
        <v>249</v>
      </c>
      <c r="I427" s="39" t="s">
        <v>278</v>
      </c>
      <c r="J427" s="39" t="s">
        <v>1114</v>
      </c>
      <c r="K427" s="41" t="s">
        <v>1115</v>
      </c>
      <c r="L427" s="36" t="s">
        <v>1148</v>
      </c>
      <c r="M427" s="41" t="s">
        <v>76</v>
      </c>
      <c r="N427" s="39" t="s">
        <v>500</v>
      </c>
      <c r="O427" s="44"/>
      <c r="P427" s="42" t="s">
        <v>1149</v>
      </c>
      <c r="Q427" s="39"/>
      <c r="R427" s="44"/>
      <c r="S427" s="44" t="n">
        <v>146.09</v>
      </c>
      <c r="T427" s="45"/>
    </row>
    <row r="428" s="34" customFormat="true" ht="25.5" hidden="false" customHeight="false" outlineLevel="1" collapsed="false">
      <c r="B428" s="44" t="n">
        <v>421</v>
      </c>
      <c r="C428" s="36" t="s">
        <v>32</v>
      </c>
      <c r="D428" s="44" t="n">
        <v>204</v>
      </c>
      <c r="E428" s="38" t="n">
        <v>20716</v>
      </c>
      <c r="F428" s="39" t="s">
        <v>1150</v>
      </c>
      <c r="G428" s="39" t="s">
        <v>1147</v>
      </c>
      <c r="H428" s="40" t="s">
        <v>249</v>
      </c>
      <c r="I428" s="39" t="s">
        <v>278</v>
      </c>
      <c r="J428" s="39" t="s">
        <v>1114</v>
      </c>
      <c r="K428" s="41" t="s">
        <v>1115</v>
      </c>
      <c r="L428" s="36" t="s">
        <v>1151</v>
      </c>
      <c r="M428" s="41" t="s">
        <v>76</v>
      </c>
      <c r="N428" s="39" t="s">
        <v>1018</v>
      </c>
      <c r="O428" s="44"/>
      <c r="P428" s="42" t="s">
        <v>1149</v>
      </c>
      <c r="Q428" s="39"/>
      <c r="R428" s="44"/>
      <c r="S428" s="44" t="n">
        <v>473.43</v>
      </c>
      <c r="T428" s="45"/>
    </row>
    <row r="429" s="34" customFormat="true" ht="25.5" hidden="false" customHeight="false" outlineLevel="1" collapsed="false">
      <c r="B429" s="44" t="n">
        <v>422</v>
      </c>
      <c r="C429" s="36" t="s">
        <v>32</v>
      </c>
      <c r="D429" s="44" t="n">
        <v>204</v>
      </c>
      <c r="E429" s="38" t="n">
        <v>20717</v>
      </c>
      <c r="F429" s="39" t="s">
        <v>1152</v>
      </c>
      <c r="G429" s="39" t="s">
        <v>1147</v>
      </c>
      <c r="H429" s="40" t="s">
        <v>249</v>
      </c>
      <c r="I429" s="39" t="s">
        <v>278</v>
      </c>
      <c r="J429" s="39" t="s">
        <v>1114</v>
      </c>
      <c r="K429" s="41" t="s">
        <v>1115</v>
      </c>
      <c r="L429" s="36" t="s">
        <v>1153</v>
      </c>
      <c r="M429" s="41" t="s">
        <v>76</v>
      </c>
      <c r="N429" s="39" t="s">
        <v>1154</v>
      </c>
      <c r="O429" s="44"/>
      <c r="P429" s="42" t="s">
        <v>1149</v>
      </c>
      <c r="Q429" s="39"/>
      <c r="R429" s="44"/>
      <c r="S429" s="44" t="n">
        <v>236.69</v>
      </c>
      <c r="T429" s="45"/>
    </row>
    <row r="430" s="34" customFormat="true" ht="12.75" hidden="false" customHeight="false" outlineLevel="1" collapsed="false">
      <c r="B430" s="44" t="n">
        <v>423</v>
      </c>
      <c r="C430" s="36" t="s">
        <v>32</v>
      </c>
      <c r="D430" s="44" t="n">
        <v>204</v>
      </c>
      <c r="E430" s="38" t="n">
        <v>20718</v>
      </c>
      <c r="F430" s="39" t="s">
        <v>1155</v>
      </c>
      <c r="G430" s="39" t="s">
        <v>1147</v>
      </c>
      <c r="H430" s="40" t="s">
        <v>249</v>
      </c>
      <c r="I430" s="39" t="s">
        <v>278</v>
      </c>
      <c r="J430" s="39" t="s">
        <v>1114</v>
      </c>
      <c r="K430" s="41" t="s">
        <v>1115</v>
      </c>
      <c r="L430" s="36" t="s">
        <v>1014</v>
      </c>
      <c r="M430" s="41" t="s">
        <v>76</v>
      </c>
      <c r="N430" s="39" t="s">
        <v>1156</v>
      </c>
      <c r="O430" s="44"/>
      <c r="P430" s="42" t="s">
        <v>1149</v>
      </c>
      <c r="Q430" s="39"/>
      <c r="R430" s="44"/>
      <c r="S430" s="44" t="n">
        <v>230.47</v>
      </c>
      <c r="T430" s="45"/>
    </row>
    <row r="431" s="34" customFormat="true" ht="25.5" hidden="false" customHeight="false" outlineLevel="1" collapsed="false">
      <c r="B431" s="44" t="n">
        <v>424</v>
      </c>
      <c r="C431" s="36" t="s">
        <v>32</v>
      </c>
      <c r="D431" s="44" t="n">
        <v>204</v>
      </c>
      <c r="E431" s="38" t="n">
        <v>20719</v>
      </c>
      <c r="F431" s="39" t="s">
        <v>1157</v>
      </c>
      <c r="G431" s="39" t="s">
        <v>107</v>
      </c>
      <c r="H431" s="40" t="s">
        <v>249</v>
      </c>
      <c r="I431" s="39" t="s">
        <v>278</v>
      </c>
      <c r="J431" s="39" t="s">
        <v>1114</v>
      </c>
      <c r="K431" s="41" t="s">
        <v>1115</v>
      </c>
      <c r="L431" s="36" t="s">
        <v>1158</v>
      </c>
      <c r="M431" s="41" t="s">
        <v>76</v>
      </c>
      <c r="N431" s="39" t="s">
        <v>938</v>
      </c>
      <c r="O431" s="44"/>
      <c r="P431" s="42" t="s">
        <v>1149</v>
      </c>
      <c r="Q431" s="39"/>
      <c r="R431" s="44"/>
      <c r="S431" s="44" t="n">
        <v>267.87</v>
      </c>
      <c r="T431" s="45"/>
    </row>
    <row r="432" s="34" customFormat="true" ht="25.5" hidden="false" customHeight="false" outlineLevel="1" collapsed="false">
      <c r="B432" s="44" t="n">
        <v>425</v>
      </c>
      <c r="C432" s="36" t="s">
        <v>32</v>
      </c>
      <c r="D432" s="44" t="n">
        <v>204</v>
      </c>
      <c r="E432" s="38" t="n">
        <v>20720</v>
      </c>
      <c r="F432" s="39" t="s">
        <v>1159</v>
      </c>
      <c r="G432" s="39" t="s">
        <v>608</v>
      </c>
      <c r="H432" s="40" t="s">
        <v>249</v>
      </c>
      <c r="I432" s="39" t="s">
        <v>278</v>
      </c>
      <c r="J432" s="39" t="s">
        <v>1114</v>
      </c>
      <c r="K432" s="41" t="s">
        <v>1115</v>
      </c>
      <c r="L432" s="36" t="s">
        <v>1160</v>
      </c>
      <c r="M432" s="41" t="s">
        <v>76</v>
      </c>
      <c r="N432" s="39" t="s">
        <v>1161</v>
      </c>
      <c r="O432" s="44"/>
      <c r="P432" s="42" t="s">
        <v>1149</v>
      </c>
      <c r="Q432" s="39"/>
      <c r="R432" s="44"/>
      <c r="S432" s="44" t="n">
        <v>144.7</v>
      </c>
      <c r="T432" s="45"/>
    </row>
    <row r="433" s="34" customFormat="true" ht="25.5" hidden="false" customHeight="false" outlineLevel="1" collapsed="false">
      <c r="B433" s="44" t="n">
        <v>426</v>
      </c>
      <c r="C433" s="36" t="s">
        <v>32</v>
      </c>
      <c r="D433" s="44" t="n">
        <v>204</v>
      </c>
      <c r="E433" s="38" t="n">
        <v>20721</v>
      </c>
      <c r="F433" s="39" t="s">
        <v>1162</v>
      </c>
      <c r="G433" s="39" t="s">
        <v>608</v>
      </c>
      <c r="H433" s="40" t="s">
        <v>249</v>
      </c>
      <c r="I433" s="39" t="s">
        <v>278</v>
      </c>
      <c r="J433" s="39" t="s">
        <v>1114</v>
      </c>
      <c r="K433" s="41" t="s">
        <v>1115</v>
      </c>
      <c r="L433" s="36" t="s">
        <v>1163</v>
      </c>
      <c r="M433" s="41" t="s">
        <v>76</v>
      </c>
      <c r="N433" s="39" t="s">
        <v>660</v>
      </c>
      <c r="O433" s="44"/>
      <c r="P433" s="42" t="s">
        <v>1149</v>
      </c>
      <c r="Q433" s="39"/>
      <c r="R433" s="44"/>
      <c r="S433" s="44" t="n">
        <v>1362.73</v>
      </c>
      <c r="T433" s="45"/>
    </row>
    <row r="434" s="34" customFormat="true" ht="12.75" hidden="false" customHeight="false" outlineLevel="1" collapsed="false">
      <c r="B434" s="44" t="n">
        <v>427</v>
      </c>
      <c r="C434" s="36" t="s">
        <v>32</v>
      </c>
      <c r="D434" s="44" t="n">
        <v>204</v>
      </c>
      <c r="E434" s="38" t="n">
        <v>20722</v>
      </c>
      <c r="F434" s="39" t="s">
        <v>1164</v>
      </c>
      <c r="G434" s="39" t="s">
        <v>608</v>
      </c>
      <c r="H434" s="40" t="s">
        <v>249</v>
      </c>
      <c r="I434" s="39" t="s">
        <v>278</v>
      </c>
      <c r="J434" s="39" t="s">
        <v>1114</v>
      </c>
      <c r="K434" s="41" t="s">
        <v>1115</v>
      </c>
      <c r="L434" s="36" t="s">
        <v>1165</v>
      </c>
      <c r="M434" s="41" t="s">
        <v>76</v>
      </c>
      <c r="N434" s="39" t="s">
        <v>493</v>
      </c>
      <c r="O434" s="44"/>
      <c r="P434" s="42" t="s">
        <v>1149</v>
      </c>
      <c r="Q434" s="39"/>
      <c r="R434" s="44"/>
      <c r="S434" s="44" t="n">
        <v>144.64</v>
      </c>
      <c r="T434" s="45"/>
    </row>
    <row r="435" s="34" customFormat="true" ht="38.25" hidden="false" customHeight="false" outlineLevel="1" collapsed="false">
      <c r="B435" s="44" t="n">
        <v>428</v>
      </c>
      <c r="C435" s="36" t="s">
        <v>32</v>
      </c>
      <c r="D435" s="44" t="n">
        <v>204</v>
      </c>
      <c r="E435" s="38" t="n">
        <v>20723</v>
      </c>
      <c r="F435" s="39" t="s">
        <v>1166</v>
      </c>
      <c r="G435" s="39" t="s">
        <v>608</v>
      </c>
      <c r="H435" s="40" t="s">
        <v>249</v>
      </c>
      <c r="I435" s="39" t="s">
        <v>278</v>
      </c>
      <c r="J435" s="39" t="s">
        <v>1114</v>
      </c>
      <c r="K435" s="41" t="s">
        <v>1115</v>
      </c>
      <c r="L435" s="36" t="s">
        <v>1167</v>
      </c>
      <c r="M435" s="41" t="s">
        <v>76</v>
      </c>
      <c r="N435" s="39" t="s">
        <v>1168</v>
      </c>
      <c r="O435" s="44"/>
      <c r="P435" s="42" t="s">
        <v>1169</v>
      </c>
      <c r="Q435" s="39"/>
      <c r="R435" s="44"/>
      <c r="S435" s="44" t="n">
        <v>1074.29</v>
      </c>
      <c r="T435" s="45"/>
    </row>
    <row r="436" s="34" customFormat="true" ht="25.5" hidden="false" customHeight="false" outlineLevel="1" collapsed="false">
      <c r="B436" s="44" t="n">
        <v>429</v>
      </c>
      <c r="C436" s="36" t="s">
        <v>32</v>
      </c>
      <c r="D436" s="44" t="n">
        <v>204</v>
      </c>
      <c r="E436" s="38" t="n">
        <v>20724</v>
      </c>
      <c r="F436" s="39" t="s">
        <v>1170</v>
      </c>
      <c r="G436" s="39" t="s">
        <v>608</v>
      </c>
      <c r="H436" s="40" t="s">
        <v>249</v>
      </c>
      <c r="I436" s="39" t="s">
        <v>278</v>
      </c>
      <c r="J436" s="39" t="s">
        <v>1114</v>
      </c>
      <c r="K436" s="41" t="s">
        <v>1115</v>
      </c>
      <c r="L436" s="36" t="s">
        <v>1171</v>
      </c>
      <c r="M436" s="41" t="s">
        <v>76</v>
      </c>
      <c r="N436" s="39" t="s">
        <v>497</v>
      </c>
      <c r="O436" s="44"/>
      <c r="P436" s="42" t="s">
        <v>1172</v>
      </c>
      <c r="Q436" s="39"/>
      <c r="R436" s="44"/>
      <c r="S436" s="44" t="n">
        <v>1230.73</v>
      </c>
      <c r="T436" s="45"/>
    </row>
    <row r="437" s="34" customFormat="true" ht="12.75" hidden="false" customHeight="false" outlineLevel="1" collapsed="false">
      <c r="B437" s="44" t="n">
        <v>430</v>
      </c>
      <c r="C437" s="36" t="s">
        <v>32</v>
      </c>
      <c r="D437" s="44" t="n">
        <v>204</v>
      </c>
      <c r="E437" s="38" t="n">
        <v>20725</v>
      </c>
      <c r="F437" s="39" t="s">
        <v>1170</v>
      </c>
      <c r="G437" s="39" t="s">
        <v>608</v>
      </c>
      <c r="H437" s="40" t="s">
        <v>249</v>
      </c>
      <c r="I437" s="39" t="s">
        <v>278</v>
      </c>
      <c r="J437" s="39" t="s">
        <v>1114</v>
      </c>
      <c r="K437" s="41" t="s">
        <v>1115</v>
      </c>
      <c r="L437" s="36" t="s">
        <v>1173</v>
      </c>
      <c r="M437" s="41" t="s">
        <v>76</v>
      </c>
      <c r="N437" s="39" t="s">
        <v>1174</v>
      </c>
      <c r="O437" s="44"/>
      <c r="P437" s="42" t="s">
        <v>1175</v>
      </c>
      <c r="Q437" s="39"/>
      <c r="R437" s="44"/>
      <c r="S437" s="44" t="n">
        <v>1230.82</v>
      </c>
      <c r="T437" s="45"/>
    </row>
    <row r="438" s="34" customFormat="true" ht="25.5" hidden="false" customHeight="false" outlineLevel="1" collapsed="false">
      <c r="B438" s="44" t="n">
        <v>431</v>
      </c>
      <c r="C438" s="36" t="s">
        <v>32</v>
      </c>
      <c r="D438" s="44" t="n">
        <v>204</v>
      </c>
      <c r="E438" s="38" t="n">
        <v>20726</v>
      </c>
      <c r="F438" s="39" t="s">
        <v>1176</v>
      </c>
      <c r="G438" s="39" t="s">
        <v>608</v>
      </c>
      <c r="H438" s="40" t="s">
        <v>249</v>
      </c>
      <c r="I438" s="39" t="s">
        <v>278</v>
      </c>
      <c r="J438" s="39" t="s">
        <v>1114</v>
      </c>
      <c r="K438" s="41" t="s">
        <v>1115</v>
      </c>
      <c r="L438" s="36" t="s">
        <v>1177</v>
      </c>
      <c r="M438" s="41" t="s">
        <v>76</v>
      </c>
      <c r="N438" s="39" t="s">
        <v>536</v>
      </c>
      <c r="O438" s="44"/>
      <c r="P438" s="42" t="s">
        <v>1175</v>
      </c>
      <c r="Q438" s="39"/>
      <c r="R438" s="44"/>
      <c r="S438" s="44" t="n">
        <v>27.48</v>
      </c>
      <c r="T438" s="45"/>
    </row>
    <row r="439" s="34" customFormat="true" ht="12.75" hidden="false" customHeight="false" outlineLevel="1" collapsed="false">
      <c r="B439" s="44" t="n">
        <v>432</v>
      </c>
      <c r="C439" s="36" t="s">
        <v>32</v>
      </c>
      <c r="D439" s="44" t="n">
        <v>204</v>
      </c>
      <c r="E439" s="38" t="n">
        <v>20727</v>
      </c>
      <c r="F439" s="39" t="s">
        <v>1178</v>
      </c>
      <c r="G439" s="39" t="s">
        <v>608</v>
      </c>
      <c r="H439" s="40" t="s">
        <v>249</v>
      </c>
      <c r="I439" s="39" t="s">
        <v>278</v>
      </c>
      <c r="J439" s="39" t="s">
        <v>1114</v>
      </c>
      <c r="K439" s="41" t="s">
        <v>1115</v>
      </c>
      <c r="L439" s="36" t="s">
        <v>1179</v>
      </c>
      <c r="M439" s="41" t="s">
        <v>76</v>
      </c>
      <c r="N439" s="39" t="s">
        <v>493</v>
      </c>
      <c r="O439" s="44"/>
      <c r="P439" s="42" t="s">
        <v>1175</v>
      </c>
      <c r="Q439" s="39"/>
      <c r="R439" s="44"/>
      <c r="S439" s="44" t="n">
        <v>543.6</v>
      </c>
      <c r="T439" s="45"/>
    </row>
    <row r="440" s="34" customFormat="true" ht="25.5" hidden="false" customHeight="false" outlineLevel="1" collapsed="false">
      <c r="B440" s="44" t="n">
        <v>433</v>
      </c>
      <c r="C440" s="36" t="s">
        <v>32</v>
      </c>
      <c r="D440" s="44" t="n">
        <v>204</v>
      </c>
      <c r="E440" s="38" t="n">
        <v>20728</v>
      </c>
      <c r="F440" s="39" t="s">
        <v>1180</v>
      </c>
      <c r="G440" s="39" t="s">
        <v>608</v>
      </c>
      <c r="H440" s="40" t="s">
        <v>249</v>
      </c>
      <c r="I440" s="39" t="s">
        <v>278</v>
      </c>
      <c r="J440" s="39" t="s">
        <v>1114</v>
      </c>
      <c r="K440" s="41" t="s">
        <v>1115</v>
      </c>
      <c r="L440" s="36" t="s">
        <v>1181</v>
      </c>
      <c r="M440" s="41" t="s">
        <v>76</v>
      </c>
      <c r="N440" s="39" t="s">
        <v>540</v>
      </c>
      <c r="O440" s="44"/>
      <c r="P440" s="42" t="s">
        <v>1182</v>
      </c>
      <c r="Q440" s="39"/>
      <c r="R440" s="44"/>
      <c r="S440" s="44" t="n">
        <v>771.85</v>
      </c>
      <c r="T440" s="45"/>
    </row>
    <row r="441" s="34" customFormat="true" ht="25.5" hidden="false" customHeight="false" outlineLevel="1" collapsed="false">
      <c r="B441" s="44" t="n">
        <v>434</v>
      </c>
      <c r="C441" s="36" t="s">
        <v>32</v>
      </c>
      <c r="D441" s="44" t="n">
        <v>204</v>
      </c>
      <c r="E441" s="38" t="n">
        <v>20729</v>
      </c>
      <c r="F441" s="39" t="s">
        <v>1176</v>
      </c>
      <c r="G441" s="39" t="s">
        <v>608</v>
      </c>
      <c r="H441" s="40" t="s">
        <v>249</v>
      </c>
      <c r="I441" s="39" t="s">
        <v>278</v>
      </c>
      <c r="J441" s="39" t="s">
        <v>1114</v>
      </c>
      <c r="K441" s="41" t="s">
        <v>1115</v>
      </c>
      <c r="L441" s="36" t="s">
        <v>1183</v>
      </c>
      <c r="M441" s="41" t="s">
        <v>76</v>
      </c>
      <c r="N441" s="39" t="s">
        <v>995</v>
      </c>
      <c r="O441" s="44"/>
      <c r="P441" s="42" t="s">
        <v>1182</v>
      </c>
      <c r="Q441" s="39"/>
      <c r="R441" s="44"/>
      <c r="S441" s="44" t="n">
        <v>0</v>
      </c>
      <c r="T441" s="45"/>
    </row>
    <row r="442" s="34" customFormat="true" ht="38.25" hidden="false" customHeight="false" outlineLevel="1" collapsed="false">
      <c r="B442" s="44" t="n">
        <v>435</v>
      </c>
      <c r="C442" s="36" t="s">
        <v>32</v>
      </c>
      <c r="D442" s="44" t="n">
        <v>204</v>
      </c>
      <c r="E442" s="38" t="n">
        <v>21078</v>
      </c>
      <c r="F442" s="39" t="s">
        <v>1184</v>
      </c>
      <c r="G442" s="39" t="s">
        <v>107</v>
      </c>
      <c r="H442" s="40" t="s">
        <v>108</v>
      </c>
      <c r="I442" s="39" t="s">
        <v>109</v>
      </c>
      <c r="J442" s="39" t="s">
        <v>1185</v>
      </c>
      <c r="K442" s="41" t="s">
        <v>431</v>
      </c>
      <c r="L442" s="36" t="s">
        <v>1186</v>
      </c>
      <c r="M442" s="41" t="s">
        <v>76</v>
      </c>
      <c r="N442" s="39" t="s">
        <v>1187</v>
      </c>
      <c r="O442" s="44"/>
      <c r="P442" s="42"/>
      <c r="Q442" s="39" t="s">
        <v>1188</v>
      </c>
      <c r="R442" s="44"/>
      <c r="S442" s="44" t="n">
        <v>366.47</v>
      </c>
      <c r="T442" s="45"/>
    </row>
    <row r="443" s="34" customFormat="true" ht="25.5" hidden="false" customHeight="false" outlineLevel="1" collapsed="false">
      <c r="B443" s="44" t="n">
        <v>436</v>
      </c>
      <c r="C443" s="36" t="s">
        <v>32</v>
      </c>
      <c r="D443" s="44" t="n">
        <v>204</v>
      </c>
      <c r="E443" s="38" t="n">
        <v>21208</v>
      </c>
      <c r="F443" s="39" t="s">
        <v>1189</v>
      </c>
      <c r="G443" s="39" t="s">
        <v>1190</v>
      </c>
      <c r="H443" s="40" t="s">
        <v>108</v>
      </c>
      <c r="I443" s="39" t="s">
        <v>109</v>
      </c>
      <c r="J443" s="39" t="s">
        <v>1191</v>
      </c>
      <c r="K443" s="41" t="s">
        <v>485</v>
      </c>
      <c r="L443" s="36" t="s">
        <v>335</v>
      </c>
      <c r="M443" s="41" t="s">
        <v>281</v>
      </c>
      <c r="N443" s="39" t="s">
        <v>1192</v>
      </c>
      <c r="O443" s="44"/>
      <c r="P443" s="42"/>
      <c r="Q443" s="39"/>
      <c r="R443" s="44"/>
      <c r="S443" s="44" t="n">
        <v>4.76</v>
      </c>
      <c r="T443" s="45"/>
    </row>
    <row r="444" s="34" customFormat="true" ht="25.5" hidden="false" customHeight="false" outlineLevel="1" collapsed="false">
      <c r="B444" s="44" t="n">
        <v>437</v>
      </c>
      <c r="C444" s="36" t="s">
        <v>32</v>
      </c>
      <c r="D444" s="44" t="n">
        <v>204</v>
      </c>
      <c r="E444" s="38" t="n">
        <v>21289</v>
      </c>
      <c r="F444" s="39" t="s">
        <v>1189</v>
      </c>
      <c r="G444" s="39" t="s">
        <v>107</v>
      </c>
      <c r="H444" s="40" t="s">
        <v>108</v>
      </c>
      <c r="I444" s="39" t="s">
        <v>109</v>
      </c>
      <c r="J444" s="39" t="s">
        <v>1191</v>
      </c>
      <c r="K444" s="41" t="s">
        <v>485</v>
      </c>
      <c r="L444" s="36" t="s">
        <v>335</v>
      </c>
      <c r="M444" s="41" t="s">
        <v>281</v>
      </c>
      <c r="N444" s="39" t="s">
        <v>1193</v>
      </c>
      <c r="O444" s="44"/>
      <c r="P444" s="42"/>
      <c r="Q444" s="39"/>
      <c r="R444" s="44"/>
      <c r="S444" s="44" t="n">
        <v>0.5</v>
      </c>
      <c r="T444" s="45"/>
    </row>
    <row r="445" s="34" customFormat="true" ht="12.75" hidden="false" customHeight="false" outlineLevel="1" collapsed="false">
      <c r="B445" s="44" t="n">
        <v>438</v>
      </c>
      <c r="C445" s="36" t="s">
        <v>32</v>
      </c>
      <c r="D445" s="44" t="n">
        <v>204</v>
      </c>
      <c r="E445" s="38" t="n">
        <v>20238</v>
      </c>
      <c r="F445" s="39" t="s">
        <v>1194</v>
      </c>
      <c r="G445" s="39" t="s">
        <v>1195</v>
      </c>
      <c r="H445" s="40" t="s">
        <v>108</v>
      </c>
      <c r="I445" s="39" t="s">
        <v>109</v>
      </c>
      <c r="J445" s="39" t="s">
        <v>1196</v>
      </c>
      <c r="K445" s="41" t="s">
        <v>606</v>
      </c>
      <c r="L445" s="36" t="s">
        <v>1197</v>
      </c>
      <c r="M445" s="41" t="s">
        <v>463</v>
      </c>
      <c r="N445" s="39" t="s">
        <v>1198</v>
      </c>
      <c r="O445" s="44"/>
      <c r="P445" s="42" t="s">
        <v>1199</v>
      </c>
      <c r="Q445" s="39"/>
      <c r="R445" s="44"/>
      <c r="S445" s="44" t="n">
        <v>11.17</v>
      </c>
      <c r="T445" s="45"/>
    </row>
    <row r="446" s="34" customFormat="true" ht="51" hidden="false" customHeight="false" outlineLevel="1" collapsed="false">
      <c r="B446" s="44" t="n">
        <v>439</v>
      </c>
      <c r="C446" s="36" t="s">
        <v>32</v>
      </c>
      <c r="D446" s="44" t="n">
        <v>204</v>
      </c>
      <c r="E446" s="38" t="n">
        <v>20239</v>
      </c>
      <c r="F446" s="39" t="s">
        <v>1200</v>
      </c>
      <c r="G446" s="39" t="s">
        <v>1201</v>
      </c>
      <c r="H446" s="40" t="s">
        <v>108</v>
      </c>
      <c r="I446" s="39" t="s">
        <v>109</v>
      </c>
      <c r="J446" s="39" t="s">
        <v>1202</v>
      </c>
      <c r="K446" s="41" t="s">
        <v>449</v>
      </c>
      <c r="L446" s="36" t="s">
        <v>1203</v>
      </c>
      <c r="M446" s="41" t="s">
        <v>451</v>
      </c>
      <c r="N446" s="39" t="s">
        <v>1204</v>
      </c>
      <c r="O446" s="44"/>
      <c r="P446" s="42" t="s">
        <v>512</v>
      </c>
      <c r="Q446" s="39"/>
      <c r="R446" s="44"/>
      <c r="S446" s="44" t="n">
        <v>1076.13</v>
      </c>
      <c r="T446" s="45"/>
    </row>
    <row r="447" s="34" customFormat="true" ht="51" hidden="false" customHeight="false" outlineLevel="1" collapsed="false">
      <c r="B447" s="44" t="n">
        <v>440</v>
      </c>
      <c r="C447" s="36" t="s">
        <v>32</v>
      </c>
      <c r="D447" s="44" t="n">
        <v>204</v>
      </c>
      <c r="E447" s="38" t="n">
        <v>20240</v>
      </c>
      <c r="F447" s="39" t="s">
        <v>501</v>
      </c>
      <c r="G447" s="39" t="s">
        <v>107</v>
      </c>
      <c r="H447" s="40" t="s">
        <v>108</v>
      </c>
      <c r="I447" s="39" t="s">
        <v>109</v>
      </c>
      <c r="J447" s="39" t="s">
        <v>1205</v>
      </c>
      <c r="K447" s="41" t="s">
        <v>449</v>
      </c>
      <c r="L447" s="36" t="s">
        <v>1206</v>
      </c>
      <c r="M447" s="41" t="s">
        <v>506</v>
      </c>
      <c r="N447" s="39" t="s">
        <v>705</v>
      </c>
      <c r="O447" s="44"/>
      <c r="P447" s="42" t="s">
        <v>642</v>
      </c>
      <c r="Q447" s="39"/>
      <c r="R447" s="44"/>
      <c r="S447" s="44" t="n">
        <v>0</v>
      </c>
      <c r="T447" s="45"/>
    </row>
    <row r="448" s="34" customFormat="true" ht="25.5" hidden="false" customHeight="false" outlineLevel="1" collapsed="false">
      <c r="B448" s="44" t="n">
        <v>441</v>
      </c>
      <c r="C448" s="36" t="s">
        <v>32</v>
      </c>
      <c r="D448" s="44" t="n">
        <v>204</v>
      </c>
      <c r="E448" s="38" t="n">
        <v>20241</v>
      </c>
      <c r="F448" s="39" t="s">
        <v>454</v>
      </c>
      <c r="G448" s="39" t="s">
        <v>107</v>
      </c>
      <c r="H448" s="40" t="s">
        <v>108</v>
      </c>
      <c r="I448" s="39" t="s">
        <v>1207</v>
      </c>
      <c r="J448" s="39" t="s">
        <v>1208</v>
      </c>
      <c r="K448" s="41" t="s">
        <v>606</v>
      </c>
      <c r="L448" s="36"/>
      <c r="M448" s="41" t="s">
        <v>1209</v>
      </c>
      <c r="N448" s="39" t="s">
        <v>739</v>
      </c>
      <c r="O448" s="44"/>
      <c r="P448" s="42" t="s">
        <v>519</v>
      </c>
      <c r="Q448" s="39"/>
      <c r="R448" s="44"/>
      <c r="S448" s="44" t="n">
        <v>108.54</v>
      </c>
      <c r="T448" s="45"/>
    </row>
    <row r="449" s="34" customFormat="true" ht="25.5" hidden="false" customHeight="false" outlineLevel="1" collapsed="false">
      <c r="B449" s="44" t="n">
        <v>442</v>
      </c>
      <c r="C449" s="36" t="s">
        <v>32</v>
      </c>
      <c r="D449" s="44" t="n">
        <v>204</v>
      </c>
      <c r="E449" s="38" t="n">
        <v>21029</v>
      </c>
      <c r="F449" s="39" t="s">
        <v>1210</v>
      </c>
      <c r="G449" s="39" t="s">
        <v>653</v>
      </c>
      <c r="H449" s="40" t="s">
        <v>1211</v>
      </c>
      <c r="I449" s="39" t="s">
        <v>1207</v>
      </c>
      <c r="J449" s="39" t="s">
        <v>1212</v>
      </c>
      <c r="K449" s="41" t="s">
        <v>645</v>
      </c>
      <c r="L449" s="36" t="s">
        <v>1213</v>
      </c>
      <c r="M449" s="41" t="s">
        <v>76</v>
      </c>
      <c r="N449" s="39" t="s">
        <v>1214</v>
      </c>
      <c r="O449" s="44"/>
      <c r="P449" s="42"/>
      <c r="Q449" s="39" t="s">
        <v>1215</v>
      </c>
      <c r="R449" s="44"/>
      <c r="S449" s="44" t="n">
        <v>20.48</v>
      </c>
      <c r="T449" s="45"/>
    </row>
    <row r="450" s="34" customFormat="true" ht="12.75" hidden="false" customHeight="false" outlineLevel="1" collapsed="false">
      <c r="B450" s="44" t="n">
        <v>443</v>
      </c>
      <c r="C450" s="36" t="s">
        <v>32</v>
      </c>
      <c r="D450" s="44" t="n">
        <v>204</v>
      </c>
      <c r="E450" s="38" t="n">
        <v>21204</v>
      </c>
      <c r="F450" s="39" t="s">
        <v>1216</v>
      </c>
      <c r="G450" s="39" t="s">
        <v>1217</v>
      </c>
      <c r="H450" s="40" t="s">
        <v>1211</v>
      </c>
      <c r="I450" s="39" t="s">
        <v>1207</v>
      </c>
      <c r="J450" s="39" t="s">
        <v>1218</v>
      </c>
      <c r="K450" s="41" t="s">
        <v>438</v>
      </c>
      <c r="L450" s="36" t="s">
        <v>1213</v>
      </c>
      <c r="M450" s="41" t="s">
        <v>281</v>
      </c>
      <c r="N450" s="39"/>
      <c r="O450" s="44"/>
      <c r="P450" s="42"/>
      <c r="Q450" s="39"/>
      <c r="R450" s="44"/>
      <c r="S450" s="44" t="n">
        <v>5.92</v>
      </c>
      <c r="T450" s="45"/>
    </row>
    <row r="451" s="34" customFormat="true" ht="38.25" hidden="false" customHeight="false" outlineLevel="1" collapsed="false">
      <c r="B451" s="44" t="n">
        <v>444</v>
      </c>
      <c r="C451" s="36" t="s">
        <v>32</v>
      </c>
      <c r="D451" s="44" t="n">
        <v>204</v>
      </c>
      <c r="E451" s="38" t="n">
        <v>20244</v>
      </c>
      <c r="F451" s="39" t="s">
        <v>501</v>
      </c>
      <c r="G451" s="39" t="s">
        <v>1219</v>
      </c>
      <c r="H451" s="40" t="s">
        <v>1211</v>
      </c>
      <c r="I451" s="39" t="s">
        <v>1207</v>
      </c>
      <c r="J451" s="39" t="s">
        <v>1220</v>
      </c>
      <c r="K451" s="41" t="s">
        <v>555</v>
      </c>
      <c r="L451" s="36" t="s">
        <v>1221</v>
      </c>
      <c r="M451" s="41" t="s">
        <v>451</v>
      </c>
      <c r="N451" s="39" t="s">
        <v>1222</v>
      </c>
      <c r="O451" s="44"/>
      <c r="P451" s="42" t="s">
        <v>453</v>
      </c>
      <c r="Q451" s="39"/>
      <c r="R451" s="44"/>
      <c r="S451" s="44" t="n">
        <v>80.92</v>
      </c>
      <c r="T451" s="45"/>
    </row>
    <row r="452" s="34" customFormat="true" ht="25.5" hidden="false" customHeight="false" outlineLevel="1" collapsed="false">
      <c r="B452" s="44" t="n">
        <v>445</v>
      </c>
      <c r="C452" s="36" t="s">
        <v>32</v>
      </c>
      <c r="D452" s="44" t="n">
        <v>204</v>
      </c>
      <c r="E452" s="38" t="n">
        <v>20245</v>
      </c>
      <c r="F452" s="39" t="s">
        <v>454</v>
      </c>
      <c r="G452" s="39" t="s">
        <v>653</v>
      </c>
      <c r="H452" s="40" t="s">
        <v>1211</v>
      </c>
      <c r="I452" s="39" t="s">
        <v>1207</v>
      </c>
      <c r="J452" s="39" t="s">
        <v>1223</v>
      </c>
      <c r="K452" s="41" t="s">
        <v>606</v>
      </c>
      <c r="L452" s="36" t="s">
        <v>1224</v>
      </c>
      <c r="M452" s="41" t="s">
        <v>463</v>
      </c>
      <c r="N452" s="39" t="s">
        <v>1225</v>
      </c>
      <c r="O452" s="44"/>
      <c r="P452" s="55" t="s">
        <v>544</v>
      </c>
      <c r="Q452" s="39"/>
      <c r="R452" s="44"/>
      <c r="S452" s="44" t="n">
        <v>0.96</v>
      </c>
      <c r="T452" s="45"/>
    </row>
    <row r="453" s="34" customFormat="true" ht="25.5" hidden="false" customHeight="false" outlineLevel="1" collapsed="false">
      <c r="B453" s="44" t="n">
        <v>446</v>
      </c>
      <c r="C453" s="36" t="s">
        <v>32</v>
      </c>
      <c r="D453" s="44" t="n">
        <v>204</v>
      </c>
      <c r="E453" s="38" t="n">
        <v>20246</v>
      </c>
      <c r="F453" s="39" t="s">
        <v>454</v>
      </c>
      <c r="G453" s="39" t="s">
        <v>653</v>
      </c>
      <c r="H453" s="40" t="s">
        <v>1211</v>
      </c>
      <c r="I453" s="39" t="s">
        <v>1226</v>
      </c>
      <c r="J453" s="39" t="s">
        <v>1227</v>
      </c>
      <c r="K453" s="41" t="s">
        <v>606</v>
      </c>
      <c r="L453" s="36" t="s">
        <v>1228</v>
      </c>
      <c r="M453" s="41" t="s">
        <v>506</v>
      </c>
      <c r="N453" s="39" t="s">
        <v>1229</v>
      </c>
      <c r="O453" s="44"/>
      <c r="P453" s="42" t="s">
        <v>541</v>
      </c>
      <c r="Q453" s="39"/>
      <c r="R453" s="44"/>
      <c r="S453" s="44" t="n">
        <v>18.29</v>
      </c>
      <c r="T453" s="45"/>
    </row>
    <row r="454" s="34" customFormat="true" ht="38.25" hidden="false" customHeight="false" outlineLevel="1" collapsed="false">
      <c r="B454" s="44" t="n">
        <v>447</v>
      </c>
      <c r="C454" s="36" t="s">
        <v>32</v>
      </c>
      <c r="D454" s="44" t="n">
        <v>204</v>
      </c>
      <c r="E454" s="38" t="n">
        <v>21091</v>
      </c>
      <c r="F454" s="39" t="s">
        <v>1230</v>
      </c>
      <c r="G454" s="39" t="s">
        <v>1231</v>
      </c>
      <c r="H454" s="40" t="s">
        <v>1232</v>
      </c>
      <c r="I454" s="39" t="s">
        <v>1226</v>
      </c>
      <c r="J454" s="39" t="s">
        <v>1233</v>
      </c>
      <c r="K454" s="41" t="s">
        <v>431</v>
      </c>
      <c r="L454" s="36" t="s">
        <v>1234</v>
      </c>
      <c r="M454" s="41" t="s">
        <v>76</v>
      </c>
      <c r="N454" s="39" t="s">
        <v>1235</v>
      </c>
      <c r="O454" s="44"/>
      <c r="P454" s="42"/>
      <c r="Q454" s="39"/>
      <c r="R454" s="44"/>
      <c r="S454" s="44" t="n">
        <v>70.36</v>
      </c>
      <c r="T454" s="45"/>
    </row>
    <row r="455" s="34" customFormat="true" ht="76.5" hidden="false" customHeight="false" outlineLevel="1" collapsed="false">
      <c r="B455" s="44" t="n">
        <v>448</v>
      </c>
      <c r="C455" s="36" t="s">
        <v>32</v>
      </c>
      <c r="D455" s="44" t="n">
        <v>204</v>
      </c>
      <c r="E455" s="38" t="n">
        <v>20247</v>
      </c>
      <c r="F455" s="39" t="s">
        <v>1236</v>
      </c>
      <c r="G455" s="39" t="s">
        <v>1237</v>
      </c>
      <c r="H455" s="40" t="s">
        <v>1232</v>
      </c>
      <c r="I455" s="39" t="s">
        <v>1226</v>
      </c>
      <c r="J455" s="39" t="s">
        <v>1238</v>
      </c>
      <c r="K455" s="41" t="s">
        <v>606</v>
      </c>
      <c r="L455" s="36" t="s">
        <v>1239</v>
      </c>
      <c r="M455" s="41" t="s">
        <v>451</v>
      </c>
      <c r="N455" s="39" t="s">
        <v>1240</v>
      </c>
      <c r="O455" s="44"/>
      <c r="P455" s="42" t="s">
        <v>519</v>
      </c>
      <c r="Q455" s="39"/>
      <c r="R455" s="44"/>
      <c r="S455" s="44" t="n">
        <v>131.54</v>
      </c>
      <c r="T455" s="45"/>
    </row>
    <row r="456" s="34" customFormat="true" ht="12.75" hidden="false" customHeight="false" outlineLevel="1" collapsed="false">
      <c r="B456" s="44" t="n">
        <v>449</v>
      </c>
      <c r="C456" s="36" t="s">
        <v>32</v>
      </c>
      <c r="D456" s="44" t="n">
        <v>204</v>
      </c>
      <c r="E456" s="38" t="n">
        <v>20248</v>
      </c>
      <c r="F456" s="39" t="s">
        <v>1241</v>
      </c>
      <c r="G456" s="39" t="s">
        <v>495</v>
      </c>
      <c r="H456" s="40" t="s">
        <v>1232</v>
      </c>
      <c r="I456" s="39" t="s">
        <v>1226</v>
      </c>
      <c r="J456" s="39" t="s">
        <v>1238</v>
      </c>
      <c r="K456" s="41" t="s">
        <v>606</v>
      </c>
      <c r="L456" s="36" t="s">
        <v>1242</v>
      </c>
      <c r="M456" s="41" t="s">
        <v>451</v>
      </c>
      <c r="N456" s="39" t="s">
        <v>1243</v>
      </c>
      <c r="O456" s="44"/>
      <c r="P456" s="42" t="s">
        <v>453</v>
      </c>
      <c r="Q456" s="39"/>
      <c r="R456" s="44"/>
      <c r="S456" s="44" t="n">
        <v>45.7</v>
      </c>
      <c r="T456" s="45"/>
    </row>
    <row r="457" s="34" customFormat="true" ht="51" hidden="false" customHeight="false" outlineLevel="1" collapsed="false">
      <c r="B457" s="44" t="n">
        <v>450</v>
      </c>
      <c r="C457" s="36" t="s">
        <v>32</v>
      </c>
      <c r="D457" s="44" t="n">
        <v>204</v>
      </c>
      <c r="E457" s="38" t="n">
        <v>20249</v>
      </c>
      <c r="F457" s="39" t="s">
        <v>1244</v>
      </c>
      <c r="G457" s="39" t="s">
        <v>1245</v>
      </c>
      <c r="H457" s="40" t="s">
        <v>1232</v>
      </c>
      <c r="I457" s="39" t="s">
        <v>1226</v>
      </c>
      <c r="J457" s="39" t="s">
        <v>1246</v>
      </c>
      <c r="K457" s="41" t="s">
        <v>449</v>
      </c>
      <c r="L457" s="36" t="s">
        <v>1247</v>
      </c>
      <c r="M457" s="41" t="s">
        <v>451</v>
      </c>
      <c r="N457" s="39" t="s">
        <v>1248</v>
      </c>
      <c r="O457" s="44"/>
      <c r="P457" s="42" t="s">
        <v>512</v>
      </c>
      <c r="Q457" s="39"/>
      <c r="R457" s="44"/>
      <c r="S457" s="44" t="n">
        <v>467.03</v>
      </c>
      <c r="T457" s="45"/>
    </row>
    <row r="458" s="34" customFormat="true" ht="51" hidden="false" customHeight="false" outlineLevel="1" collapsed="false">
      <c r="B458" s="44" t="n">
        <v>451</v>
      </c>
      <c r="C458" s="36" t="s">
        <v>32</v>
      </c>
      <c r="D458" s="44" t="n">
        <v>204</v>
      </c>
      <c r="E458" s="38" t="n">
        <v>20250</v>
      </c>
      <c r="F458" s="39" t="s">
        <v>1249</v>
      </c>
      <c r="G458" s="39" t="s">
        <v>1217</v>
      </c>
      <c r="H458" s="40" t="s">
        <v>1232</v>
      </c>
      <c r="I458" s="39" t="s">
        <v>1250</v>
      </c>
      <c r="J458" s="39" t="s">
        <v>1246</v>
      </c>
      <c r="K458" s="41" t="s">
        <v>449</v>
      </c>
      <c r="L458" s="36" t="s">
        <v>1247</v>
      </c>
      <c r="M458" s="41" t="s">
        <v>463</v>
      </c>
      <c r="N458" s="39" t="s">
        <v>955</v>
      </c>
      <c r="O458" s="44"/>
      <c r="P458" s="42" t="s">
        <v>202</v>
      </c>
      <c r="Q458" s="39"/>
      <c r="R458" s="44"/>
      <c r="S458" s="44" t="n">
        <v>1.13</v>
      </c>
      <c r="T458" s="45"/>
    </row>
    <row r="459" s="34" customFormat="true" ht="38.25" hidden="false" customHeight="false" outlineLevel="1" collapsed="false">
      <c r="B459" s="44" t="n">
        <v>452</v>
      </c>
      <c r="C459" s="36" t="s">
        <v>32</v>
      </c>
      <c r="D459" s="44" t="n">
        <v>204</v>
      </c>
      <c r="E459" s="38" t="n">
        <v>21027</v>
      </c>
      <c r="F459" s="39" t="s">
        <v>1251</v>
      </c>
      <c r="G459" s="39" t="s">
        <v>483</v>
      </c>
      <c r="H459" s="40" t="s">
        <v>1252</v>
      </c>
      <c r="I459" s="39" t="s">
        <v>1250</v>
      </c>
      <c r="J459" s="39" t="s">
        <v>1253</v>
      </c>
      <c r="K459" s="41" t="s">
        <v>431</v>
      </c>
      <c r="L459" s="36" t="s">
        <v>1254</v>
      </c>
      <c r="M459" s="41" t="s">
        <v>1255</v>
      </c>
      <c r="N459" s="39" t="s">
        <v>1256</v>
      </c>
      <c r="O459" s="44"/>
      <c r="P459" s="42"/>
      <c r="Q459" s="39"/>
      <c r="R459" s="44"/>
      <c r="S459" s="44" t="n">
        <v>4.29</v>
      </c>
      <c r="T459" s="45"/>
    </row>
    <row r="460" s="34" customFormat="true" ht="25.5" hidden="false" customHeight="false" outlineLevel="1" collapsed="false">
      <c r="B460" s="44" t="n">
        <v>453</v>
      </c>
      <c r="C460" s="36" t="s">
        <v>32</v>
      </c>
      <c r="D460" s="44" t="n">
        <v>204</v>
      </c>
      <c r="E460" s="38" t="n">
        <v>21203</v>
      </c>
      <c r="F460" s="39" t="s">
        <v>1257</v>
      </c>
      <c r="G460" s="39" t="s">
        <v>498</v>
      </c>
      <c r="H460" s="40" t="s">
        <v>1252</v>
      </c>
      <c r="I460" s="39" t="s">
        <v>1250</v>
      </c>
      <c r="J460" s="39" t="s">
        <v>1258</v>
      </c>
      <c r="K460" s="41" t="s">
        <v>438</v>
      </c>
      <c r="L460" s="36" t="s">
        <v>335</v>
      </c>
      <c r="M460" s="41" t="s">
        <v>201</v>
      </c>
      <c r="N460" s="39"/>
      <c r="O460" s="44"/>
      <c r="P460" s="42"/>
      <c r="Q460" s="39"/>
      <c r="R460" s="44"/>
      <c r="S460" s="44" t="n">
        <v>2.39</v>
      </c>
      <c r="T460" s="45"/>
    </row>
    <row r="461" s="34" customFormat="true" ht="38.25" hidden="false" customHeight="false" outlineLevel="1" collapsed="false">
      <c r="B461" s="44" t="n">
        <v>454</v>
      </c>
      <c r="C461" s="36" t="s">
        <v>32</v>
      </c>
      <c r="D461" s="44" t="n">
        <v>204</v>
      </c>
      <c r="E461" s="38" t="n">
        <v>20254</v>
      </c>
      <c r="F461" s="39" t="s">
        <v>1259</v>
      </c>
      <c r="G461" s="39" t="s">
        <v>1260</v>
      </c>
      <c r="H461" s="40" t="s">
        <v>1252</v>
      </c>
      <c r="I461" s="39" t="s">
        <v>1250</v>
      </c>
      <c r="J461" s="39" t="s">
        <v>1261</v>
      </c>
      <c r="K461" s="41" t="s">
        <v>555</v>
      </c>
      <c r="L461" s="36" t="s">
        <v>1262</v>
      </c>
      <c r="M461" s="41" t="s">
        <v>463</v>
      </c>
      <c r="N461" s="39" t="s">
        <v>1263</v>
      </c>
      <c r="O461" s="44"/>
      <c r="P461" s="42" t="s">
        <v>933</v>
      </c>
      <c r="Q461" s="39"/>
      <c r="R461" s="44"/>
      <c r="S461" s="44" t="n">
        <v>3.73</v>
      </c>
      <c r="T461" s="45"/>
    </row>
    <row r="462" s="34" customFormat="true" ht="12.75" hidden="false" customHeight="false" outlineLevel="1" collapsed="false">
      <c r="B462" s="44" t="n">
        <v>455</v>
      </c>
      <c r="C462" s="36" t="s">
        <v>32</v>
      </c>
      <c r="D462" s="44" t="n">
        <v>204</v>
      </c>
      <c r="E462" s="38" t="n">
        <v>20255</v>
      </c>
      <c r="F462" s="39" t="s">
        <v>1264</v>
      </c>
      <c r="G462" s="39" t="s">
        <v>1265</v>
      </c>
      <c r="H462" s="40" t="s">
        <v>1252</v>
      </c>
      <c r="I462" s="39" t="s">
        <v>289</v>
      </c>
      <c r="J462" s="39" t="s">
        <v>1266</v>
      </c>
      <c r="K462" s="41" t="s">
        <v>606</v>
      </c>
      <c r="L462" s="36" t="s">
        <v>576</v>
      </c>
      <c r="M462" s="41" t="s">
        <v>463</v>
      </c>
      <c r="N462" s="39" t="s">
        <v>1267</v>
      </c>
      <c r="O462" s="44"/>
      <c r="P462" s="42" t="s">
        <v>465</v>
      </c>
      <c r="Q462" s="39"/>
      <c r="R462" s="44"/>
      <c r="S462" s="44" t="n">
        <v>6.84999999999999</v>
      </c>
      <c r="T462" s="45"/>
    </row>
    <row r="463" s="34" customFormat="true" ht="38.25" hidden="false" customHeight="false" outlineLevel="1" collapsed="false">
      <c r="B463" s="44" t="n">
        <v>456</v>
      </c>
      <c r="C463" s="36" t="s">
        <v>32</v>
      </c>
      <c r="D463" s="44" t="n">
        <v>204</v>
      </c>
      <c r="E463" s="38" t="n">
        <v>20258</v>
      </c>
      <c r="F463" s="39" t="s">
        <v>1268</v>
      </c>
      <c r="G463" s="39" t="s">
        <v>1269</v>
      </c>
      <c r="H463" s="40" t="s">
        <v>288</v>
      </c>
      <c r="I463" s="39" t="s">
        <v>289</v>
      </c>
      <c r="J463" s="39" t="s">
        <v>1270</v>
      </c>
      <c r="K463" s="41" t="s">
        <v>449</v>
      </c>
      <c r="L463" s="36" t="s">
        <v>1271</v>
      </c>
      <c r="M463" s="41" t="s">
        <v>451</v>
      </c>
      <c r="N463" s="39" t="s">
        <v>737</v>
      </c>
      <c r="O463" s="44"/>
      <c r="P463" s="42" t="s">
        <v>519</v>
      </c>
      <c r="Q463" s="39"/>
      <c r="R463" s="44"/>
      <c r="S463" s="44" t="n">
        <v>48</v>
      </c>
      <c r="T463" s="45"/>
    </row>
    <row r="464" s="34" customFormat="true" ht="51" hidden="false" customHeight="false" outlineLevel="1" collapsed="false">
      <c r="B464" s="44" t="n">
        <v>457</v>
      </c>
      <c r="C464" s="36" t="s">
        <v>32</v>
      </c>
      <c r="D464" s="44" t="n">
        <v>204</v>
      </c>
      <c r="E464" s="38" t="n">
        <v>20259</v>
      </c>
      <c r="F464" s="39" t="s">
        <v>1268</v>
      </c>
      <c r="G464" s="39" t="s">
        <v>1269</v>
      </c>
      <c r="H464" s="40" t="s">
        <v>288</v>
      </c>
      <c r="I464" s="39" t="s">
        <v>289</v>
      </c>
      <c r="J464" s="39" t="s">
        <v>1272</v>
      </c>
      <c r="K464" s="41" t="s">
        <v>449</v>
      </c>
      <c r="L464" s="36" t="s">
        <v>1271</v>
      </c>
      <c r="M464" s="41" t="s">
        <v>451</v>
      </c>
      <c r="N464" s="39" t="s">
        <v>748</v>
      </c>
      <c r="O464" s="44"/>
      <c r="P464" s="42" t="s">
        <v>519</v>
      </c>
      <c r="Q464" s="39"/>
      <c r="R464" s="44"/>
      <c r="S464" s="44" t="n">
        <v>11.11</v>
      </c>
      <c r="T464" s="45"/>
    </row>
    <row r="465" s="34" customFormat="true" ht="51" hidden="false" customHeight="false" outlineLevel="1" collapsed="false">
      <c r="B465" s="44" t="n">
        <v>458</v>
      </c>
      <c r="C465" s="36" t="s">
        <v>32</v>
      </c>
      <c r="D465" s="44" t="n">
        <v>204</v>
      </c>
      <c r="E465" s="38" t="n">
        <v>20744</v>
      </c>
      <c r="F465" s="39" t="s">
        <v>1273</v>
      </c>
      <c r="G465" s="39" t="s">
        <v>1274</v>
      </c>
      <c r="H465" s="40" t="s">
        <v>288</v>
      </c>
      <c r="I465" s="39" t="s">
        <v>299</v>
      </c>
      <c r="J465" s="39" t="s">
        <v>1272</v>
      </c>
      <c r="K465" s="41" t="s">
        <v>449</v>
      </c>
      <c r="L465" s="36" t="s">
        <v>1275</v>
      </c>
      <c r="M465" s="41" t="s">
        <v>1276</v>
      </c>
      <c r="N465" s="39" t="s">
        <v>739</v>
      </c>
      <c r="O465" s="44"/>
      <c r="P465" s="42" t="s">
        <v>541</v>
      </c>
      <c r="Q465" s="39"/>
      <c r="R465" s="44"/>
      <c r="S465" s="44" t="n">
        <v>1540.07</v>
      </c>
      <c r="T465" s="45"/>
    </row>
    <row r="466" s="34" customFormat="true" ht="38.25" hidden="false" customHeight="false" outlineLevel="1" collapsed="false">
      <c r="B466" s="44" t="n">
        <v>459</v>
      </c>
      <c r="C466" s="36" t="s">
        <v>32</v>
      </c>
      <c r="D466" s="44" t="n">
        <v>204</v>
      </c>
      <c r="E466" s="38" t="n">
        <v>21059</v>
      </c>
      <c r="F466" s="39" t="s">
        <v>1277</v>
      </c>
      <c r="G466" s="39" t="s">
        <v>637</v>
      </c>
      <c r="H466" s="40" t="s">
        <v>298</v>
      </c>
      <c r="I466" s="39" t="s">
        <v>299</v>
      </c>
      <c r="J466" s="39" t="s">
        <v>1278</v>
      </c>
      <c r="K466" s="41" t="s">
        <v>431</v>
      </c>
      <c r="L466" s="36" t="s">
        <v>1279</v>
      </c>
      <c r="M466" s="41" t="s">
        <v>76</v>
      </c>
      <c r="N466" s="39" t="s">
        <v>433</v>
      </c>
      <c r="O466" s="44"/>
      <c r="P466" s="42"/>
      <c r="Q466" s="39"/>
      <c r="R466" s="44"/>
      <c r="S466" s="44" t="n">
        <v>6.92</v>
      </c>
      <c r="T466" s="45"/>
    </row>
    <row r="467" s="34" customFormat="true" ht="25.5" hidden="false" customHeight="false" outlineLevel="1" collapsed="false">
      <c r="B467" s="44" t="n">
        <v>460</v>
      </c>
      <c r="C467" s="36" t="s">
        <v>32</v>
      </c>
      <c r="D467" s="44" t="n">
        <v>204</v>
      </c>
      <c r="E467" s="38" t="n">
        <v>21250</v>
      </c>
      <c r="F467" s="39" t="s">
        <v>1280</v>
      </c>
      <c r="G467" s="39" t="s">
        <v>945</v>
      </c>
      <c r="H467" s="40" t="s">
        <v>298</v>
      </c>
      <c r="I467" s="39" t="s">
        <v>299</v>
      </c>
      <c r="J467" s="39" t="s">
        <v>1281</v>
      </c>
      <c r="K467" s="41" t="s">
        <v>485</v>
      </c>
      <c r="L467" s="36" t="s">
        <v>1282</v>
      </c>
      <c r="M467" s="41" t="s">
        <v>281</v>
      </c>
      <c r="N467" s="39"/>
      <c r="O467" s="44"/>
      <c r="P467" s="42"/>
      <c r="Q467" s="39"/>
      <c r="R467" s="44"/>
      <c r="S467" s="44" t="n">
        <v>4.33</v>
      </c>
      <c r="T467" s="45"/>
    </row>
    <row r="468" s="34" customFormat="true" ht="76.5" hidden="false" customHeight="false" outlineLevel="1" collapsed="false">
      <c r="B468" s="44" t="n">
        <v>461</v>
      </c>
      <c r="C468" s="36" t="s">
        <v>32</v>
      </c>
      <c r="D468" s="44" t="n">
        <v>204</v>
      </c>
      <c r="E468" s="38" t="n">
        <v>20260</v>
      </c>
      <c r="F468" s="39" t="s">
        <v>501</v>
      </c>
      <c r="G468" s="39" t="s">
        <v>1283</v>
      </c>
      <c r="H468" s="40" t="s">
        <v>298</v>
      </c>
      <c r="I468" s="39" t="s">
        <v>299</v>
      </c>
      <c r="J468" s="39" t="s">
        <v>1284</v>
      </c>
      <c r="K468" s="41" t="s">
        <v>555</v>
      </c>
      <c r="L468" s="36" t="s">
        <v>1285</v>
      </c>
      <c r="M468" s="41" t="s">
        <v>451</v>
      </c>
      <c r="N468" s="39" t="s">
        <v>540</v>
      </c>
      <c r="O468" s="44"/>
      <c r="P468" s="42" t="s">
        <v>453</v>
      </c>
      <c r="Q468" s="39"/>
      <c r="R468" s="44"/>
      <c r="S468" s="44" t="n">
        <v>13.49</v>
      </c>
      <c r="T468" s="45"/>
    </row>
    <row r="469" s="34" customFormat="true" ht="12.75" hidden="false" customHeight="false" outlineLevel="1" collapsed="false">
      <c r="B469" s="44" t="n">
        <v>462</v>
      </c>
      <c r="C469" s="36" t="s">
        <v>32</v>
      </c>
      <c r="D469" s="44" t="n">
        <v>204</v>
      </c>
      <c r="E469" s="38" t="n">
        <v>20261</v>
      </c>
      <c r="F469" s="39" t="s">
        <v>573</v>
      </c>
      <c r="G469" s="39" t="s">
        <v>1286</v>
      </c>
      <c r="H469" s="40" t="s">
        <v>298</v>
      </c>
      <c r="I469" s="39" t="s">
        <v>299</v>
      </c>
      <c r="J469" s="39" t="s">
        <v>1287</v>
      </c>
      <c r="K469" s="41" t="s">
        <v>449</v>
      </c>
      <c r="L469" s="36" t="s">
        <v>576</v>
      </c>
      <c r="M469" s="41" t="s">
        <v>451</v>
      </c>
      <c r="N469" s="39" t="s">
        <v>660</v>
      </c>
      <c r="O469" s="44"/>
      <c r="P469" s="42" t="s">
        <v>453</v>
      </c>
      <c r="Q469" s="39"/>
      <c r="R469" s="44"/>
      <c r="S469" s="44" t="n">
        <v>7.87</v>
      </c>
      <c r="T469" s="45"/>
    </row>
    <row r="470" s="34" customFormat="true" ht="51" hidden="false" customHeight="false" outlineLevel="1" collapsed="false">
      <c r="B470" s="44" t="n">
        <v>463</v>
      </c>
      <c r="C470" s="36" t="s">
        <v>32</v>
      </c>
      <c r="D470" s="44" t="n">
        <v>204</v>
      </c>
      <c r="E470" s="38" t="n">
        <v>20262</v>
      </c>
      <c r="F470" s="39" t="s">
        <v>501</v>
      </c>
      <c r="G470" s="39" t="s">
        <v>1288</v>
      </c>
      <c r="H470" s="40" t="s">
        <v>298</v>
      </c>
      <c r="I470" s="39" t="s">
        <v>299</v>
      </c>
      <c r="J470" s="39" t="s">
        <v>1289</v>
      </c>
      <c r="K470" s="41" t="s">
        <v>504</v>
      </c>
      <c r="L470" s="36" t="s">
        <v>1290</v>
      </c>
      <c r="M470" s="41" t="s">
        <v>451</v>
      </c>
      <c r="N470" s="39" t="s">
        <v>793</v>
      </c>
      <c r="O470" s="44"/>
      <c r="P470" s="42" t="s">
        <v>512</v>
      </c>
      <c r="Q470" s="39"/>
      <c r="R470" s="44"/>
      <c r="S470" s="44" t="n">
        <v>838.86</v>
      </c>
      <c r="T470" s="45"/>
    </row>
    <row r="471" s="34" customFormat="true" ht="12.75" hidden="false" customHeight="false" outlineLevel="1" collapsed="false">
      <c r="B471" s="44" t="n">
        <v>464</v>
      </c>
      <c r="C471" s="36" t="s">
        <v>32</v>
      </c>
      <c r="D471" s="44" t="n">
        <v>204</v>
      </c>
      <c r="E471" s="38" t="n">
        <v>20263</v>
      </c>
      <c r="F471" s="39" t="s">
        <v>1291</v>
      </c>
      <c r="G471" s="39" t="s">
        <v>1292</v>
      </c>
      <c r="H471" s="40" t="s">
        <v>298</v>
      </c>
      <c r="I471" s="39" t="s">
        <v>299</v>
      </c>
      <c r="J471" s="39" t="s">
        <v>1287</v>
      </c>
      <c r="K471" s="41" t="s">
        <v>449</v>
      </c>
      <c r="L471" s="36" t="s">
        <v>576</v>
      </c>
      <c r="M471" s="41" t="s">
        <v>451</v>
      </c>
      <c r="N471" s="39" t="s">
        <v>660</v>
      </c>
      <c r="O471" s="44"/>
      <c r="P471" s="42" t="s">
        <v>453</v>
      </c>
      <c r="Q471" s="39"/>
      <c r="R471" s="44"/>
      <c r="S471" s="44" t="n">
        <v>43.23</v>
      </c>
      <c r="T471" s="45"/>
    </row>
    <row r="472" s="34" customFormat="true" ht="12.75" hidden="false" customHeight="false" outlineLevel="1" collapsed="false">
      <c r="B472" s="44" t="n">
        <v>465</v>
      </c>
      <c r="C472" s="36" t="s">
        <v>32</v>
      </c>
      <c r="D472" s="44" t="n">
        <v>204</v>
      </c>
      <c r="E472" s="38" t="n">
        <v>20264</v>
      </c>
      <c r="F472" s="39" t="s">
        <v>573</v>
      </c>
      <c r="G472" s="39" t="s">
        <v>1293</v>
      </c>
      <c r="H472" s="40" t="s">
        <v>298</v>
      </c>
      <c r="I472" s="39" t="s">
        <v>117</v>
      </c>
      <c r="J472" s="39" t="s">
        <v>1287</v>
      </c>
      <c r="K472" s="41" t="s">
        <v>449</v>
      </c>
      <c r="L472" s="36" t="s">
        <v>576</v>
      </c>
      <c r="M472" s="41" t="s">
        <v>451</v>
      </c>
      <c r="N472" s="39" t="s">
        <v>1294</v>
      </c>
      <c r="O472" s="44"/>
      <c r="P472" s="42" t="s">
        <v>519</v>
      </c>
      <c r="Q472" s="39"/>
      <c r="R472" s="44"/>
      <c r="S472" s="44" t="n">
        <v>32.04</v>
      </c>
      <c r="T472" s="45"/>
    </row>
    <row r="473" s="34" customFormat="true" ht="38.25" hidden="false" customHeight="false" outlineLevel="1" collapsed="false">
      <c r="B473" s="44" t="n">
        <v>466</v>
      </c>
      <c r="C473" s="36" t="s">
        <v>32</v>
      </c>
      <c r="D473" s="44" t="n">
        <v>204</v>
      </c>
      <c r="E473" s="38" t="n">
        <v>21066</v>
      </c>
      <c r="F473" s="39" t="s">
        <v>1295</v>
      </c>
      <c r="G473" s="39" t="s">
        <v>1283</v>
      </c>
      <c r="H473" s="40" t="s">
        <v>116</v>
      </c>
      <c r="I473" s="39" t="s">
        <v>117</v>
      </c>
      <c r="J473" s="39" t="s">
        <v>1296</v>
      </c>
      <c r="K473" s="41" t="s">
        <v>431</v>
      </c>
      <c r="L473" s="36" t="s">
        <v>620</v>
      </c>
      <c r="M473" s="41" t="s">
        <v>201</v>
      </c>
      <c r="N473" s="39" t="s">
        <v>475</v>
      </c>
      <c r="O473" s="44"/>
      <c r="P473" s="42"/>
      <c r="Q473" s="39"/>
      <c r="R473" s="44"/>
      <c r="S473" s="44" t="n">
        <v>78.32</v>
      </c>
      <c r="T473" s="45"/>
    </row>
    <row r="474" s="34" customFormat="true" ht="25.5" hidden="false" customHeight="false" outlineLevel="1" collapsed="false">
      <c r="B474" s="44" t="n">
        <v>467</v>
      </c>
      <c r="C474" s="36" t="s">
        <v>32</v>
      </c>
      <c r="D474" s="44" t="n">
        <v>204</v>
      </c>
      <c r="E474" s="38" t="n">
        <v>21271</v>
      </c>
      <c r="F474" s="39" t="s">
        <v>1297</v>
      </c>
      <c r="G474" s="39" t="s">
        <v>552</v>
      </c>
      <c r="H474" s="40" t="s">
        <v>116</v>
      </c>
      <c r="I474" s="39" t="s">
        <v>117</v>
      </c>
      <c r="J474" s="39" t="s">
        <v>1298</v>
      </c>
      <c r="K474" s="41" t="s">
        <v>1299</v>
      </c>
      <c r="L474" s="36" t="s">
        <v>335</v>
      </c>
      <c r="M474" s="41" t="s">
        <v>201</v>
      </c>
      <c r="N474" s="39"/>
      <c r="O474" s="44"/>
      <c r="P474" s="42"/>
      <c r="Q474" s="39"/>
      <c r="R474" s="44"/>
      <c r="S474" s="44" t="n">
        <v>9.12</v>
      </c>
      <c r="T474" s="45"/>
    </row>
    <row r="475" s="34" customFormat="true" ht="25.5" hidden="false" customHeight="false" outlineLevel="1" collapsed="false">
      <c r="B475" s="44" t="n">
        <v>468</v>
      </c>
      <c r="C475" s="36" t="s">
        <v>32</v>
      </c>
      <c r="D475" s="44" t="n">
        <v>204</v>
      </c>
      <c r="E475" s="38" t="n">
        <v>21272</v>
      </c>
      <c r="F475" s="39" t="s">
        <v>1300</v>
      </c>
      <c r="G475" s="39" t="s">
        <v>107</v>
      </c>
      <c r="H475" s="40" t="s">
        <v>116</v>
      </c>
      <c r="I475" s="39" t="s">
        <v>117</v>
      </c>
      <c r="J475" s="39" t="s">
        <v>1301</v>
      </c>
      <c r="K475" s="41" t="s">
        <v>1299</v>
      </c>
      <c r="L475" s="36" t="s">
        <v>335</v>
      </c>
      <c r="M475" s="41" t="s">
        <v>201</v>
      </c>
      <c r="N475" s="39"/>
      <c r="O475" s="44"/>
      <c r="P475" s="42"/>
      <c r="Q475" s="39"/>
      <c r="R475" s="44"/>
      <c r="S475" s="44" t="n">
        <v>2033.37</v>
      </c>
      <c r="T475" s="45"/>
    </row>
    <row r="476" s="34" customFormat="true" ht="38.25" hidden="false" customHeight="false" outlineLevel="1" collapsed="false">
      <c r="B476" s="44" t="n">
        <v>469</v>
      </c>
      <c r="C476" s="36" t="s">
        <v>32</v>
      </c>
      <c r="D476" s="44" t="n">
        <v>204</v>
      </c>
      <c r="E476" s="38" t="n">
        <v>20265</v>
      </c>
      <c r="F476" s="39" t="s">
        <v>1302</v>
      </c>
      <c r="G476" s="39" t="s">
        <v>495</v>
      </c>
      <c r="H476" s="40" t="s">
        <v>116</v>
      </c>
      <c r="I476" s="39" t="s">
        <v>117</v>
      </c>
      <c r="J476" s="39" t="s">
        <v>1303</v>
      </c>
      <c r="K476" s="41" t="s">
        <v>504</v>
      </c>
      <c r="L476" s="36" t="s">
        <v>1304</v>
      </c>
      <c r="M476" s="41" t="s">
        <v>451</v>
      </c>
      <c r="N476" s="39" t="s">
        <v>1305</v>
      </c>
      <c r="O476" s="44"/>
      <c r="P476" s="42" t="s">
        <v>1306</v>
      </c>
      <c r="Q476" s="39"/>
      <c r="R476" s="44"/>
      <c r="S476" s="44" t="n">
        <v>233.99</v>
      </c>
      <c r="T476" s="45"/>
    </row>
    <row r="477" s="34" customFormat="true" ht="38.25" hidden="false" customHeight="false" outlineLevel="1" collapsed="false">
      <c r="B477" s="44" t="n">
        <v>470</v>
      </c>
      <c r="C477" s="36" t="s">
        <v>32</v>
      </c>
      <c r="D477" s="44" t="n">
        <v>204</v>
      </c>
      <c r="E477" s="38" t="n">
        <v>20266</v>
      </c>
      <c r="F477" s="39" t="s">
        <v>501</v>
      </c>
      <c r="G477" s="39" t="s">
        <v>1307</v>
      </c>
      <c r="H477" s="40" t="s">
        <v>116</v>
      </c>
      <c r="I477" s="39" t="s">
        <v>117</v>
      </c>
      <c r="J477" s="39" t="s">
        <v>1303</v>
      </c>
      <c r="K477" s="41" t="s">
        <v>504</v>
      </c>
      <c r="L477" s="36" t="s">
        <v>1304</v>
      </c>
      <c r="M477" s="41" t="s">
        <v>451</v>
      </c>
      <c r="N477" s="39" t="s">
        <v>1308</v>
      </c>
      <c r="O477" s="44"/>
      <c r="P477" s="42" t="s">
        <v>512</v>
      </c>
      <c r="Q477" s="39"/>
      <c r="R477" s="44"/>
      <c r="S477" s="44" t="n">
        <v>84.56</v>
      </c>
      <c r="T477" s="45"/>
    </row>
    <row r="478" s="34" customFormat="true" ht="38.25" hidden="false" customHeight="false" outlineLevel="1" collapsed="false">
      <c r="B478" s="44" t="n">
        <v>471</v>
      </c>
      <c r="C478" s="36" t="s">
        <v>32</v>
      </c>
      <c r="D478" s="44" t="n">
        <v>204</v>
      </c>
      <c r="E478" s="38" t="n">
        <v>20267</v>
      </c>
      <c r="F478" s="39" t="s">
        <v>1309</v>
      </c>
      <c r="G478" s="39" t="s">
        <v>1283</v>
      </c>
      <c r="H478" s="40" t="s">
        <v>116</v>
      </c>
      <c r="I478" s="39" t="s">
        <v>117</v>
      </c>
      <c r="J478" s="39" t="s">
        <v>1303</v>
      </c>
      <c r="K478" s="41" t="s">
        <v>504</v>
      </c>
      <c r="L478" s="36" t="s">
        <v>1304</v>
      </c>
      <c r="M478" s="41" t="s">
        <v>506</v>
      </c>
      <c r="N478" s="39" t="s">
        <v>460</v>
      </c>
      <c r="O478" s="44"/>
      <c r="P478" s="42" t="s">
        <v>508</v>
      </c>
      <c r="Q478" s="39"/>
      <c r="R478" s="44"/>
      <c r="S478" s="44" t="n">
        <v>31.8</v>
      </c>
      <c r="T478" s="45"/>
    </row>
    <row r="479" s="34" customFormat="true" ht="38.25" hidden="false" customHeight="false" outlineLevel="1" collapsed="false">
      <c r="B479" s="44" t="n">
        <v>472</v>
      </c>
      <c r="C479" s="36" t="s">
        <v>32</v>
      </c>
      <c r="D479" s="44" t="n">
        <v>204</v>
      </c>
      <c r="E479" s="38" t="n">
        <v>20268</v>
      </c>
      <c r="F479" s="39" t="s">
        <v>1309</v>
      </c>
      <c r="G479" s="39" t="s">
        <v>953</v>
      </c>
      <c r="H479" s="40" t="s">
        <v>116</v>
      </c>
      <c r="I479" s="39" t="s">
        <v>117</v>
      </c>
      <c r="J479" s="39" t="s">
        <v>1310</v>
      </c>
      <c r="K479" s="41" t="s">
        <v>555</v>
      </c>
      <c r="L479" s="36" t="s">
        <v>1311</v>
      </c>
      <c r="M479" s="41" t="s">
        <v>506</v>
      </c>
      <c r="N479" s="39" t="s">
        <v>748</v>
      </c>
      <c r="O479" s="44"/>
      <c r="P479" s="42" t="s">
        <v>453</v>
      </c>
      <c r="Q479" s="39"/>
      <c r="R479" s="44"/>
      <c r="S479" s="44" t="n">
        <v>175.02</v>
      </c>
      <c r="T479" s="45"/>
    </row>
    <row r="480" s="34" customFormat="true" ht="12.75" hidden="false" customHeight="false" outlineLevel="1" collapsed="false">
      <c r="B480" s="44" t="n">
        <v>473</v>
      </c>
      <c r="C480" s="36" t="s">
        <v>32</v>
      </c>
      <c r="D480" s="44" t="n">
        <v>204</v>
      </c>
      <c r="E480" s="38" t="n">
        <v>20269</v>
      </c>
      <c r="F480" s="39" t="s">
        <v>1236</v>
      </c>
      <c r="G480" s="39" t="s">
        <v>953</v>
      </c>
      <c r="H480" s="40" t="s">
        <v>116</v>
      </c>
      <c r="I480" s="39" t="s">
        <v>117</v>
      </c>
      <c r="J480" s="39" t="s">
        <v>1312</v>
      </c>
      <c r="K480" s="41" t="s">
        <v>606</v>
      </c>
      <c r="L480" s="36" t="s">
        <v>1313</v>
      </c>
      <c r="M480" s="41" t="s">
        <v>451</v>
      </c>
      <c r="N480" s="39" t="s">
        <v>1314</v>
      </c>
      <c r="O480" s="44"/>
      <c r="P480" s="42" t="s">
        <v>512</v>
      </c>
      <c r="Q480" s="39"/>
      <c r="R480" s="44"/>
      <c r="S480" s="44" t="n">
        <v>58.12</v>
      </c>
      <c r="T480" s="45"/>
    </row>
    <row r="481" s="34" customFormat="true" ht="25.5" hidden="false" customHeight="false" outlineLevel="1" collapsed="false">
      <c r="B481" s="44" t="n">
        <v>474</v>
      </c>
      <c r="C481" s="36" t="s">
        <v>32</v>
      </c>
      <c r="D481" s="44" t="n">
        <v>204</v>
      </c>
      <c r="E481" s="38" t="n">
        <v>20270</v>
      </c>
      <c r="F481" s="39" t="s">
        <v>1236</v>
      </c>
      <c r="G481" s="39" t="s">
        <v>953</v>
      </c>
      <c r="H481" s="40" t="s">
        <v>116</v>
      </c>
      <c r="I481" s="39" t="s">
        <v>117</v>
      </c>
      <c r="J481" s="39" t="s">
        <v>1312</v>
      </c>
      <c r="K481" s="41" t="s">
        <v>606</v>
      </c>
      <c r="L481" s="36" t="s">
        <v>1315</v>
      </c>
      <c r="M481" s="41" t="s">
        <v>451</v>
      </c>
      <c r="N481" s="39" t="s">
        <v>1316</v>
      </c>
      <c r="O481" s="44"/>
      <c r="P481" s="42" t="s">
        <v>519</v>
      </c>
      <c r="Q481" s="39"/>
      <c r="R481" s="44"/>
      <c r="S481" s="44" t="n">
        <v>502.24</v>
      </c>
      <c r="T481" s="45"/>
    </row>
    <row r="482" s="34" customFormat="true" ht="38.25" hidden="false" customHeight="false" outlineLevel="1" collapsed="false">
      <c r="B482" s="44" t="n">
        <v>475</v>
      </c>
      <c r="C482" s="36" t="s">
        <v>32</v>
      </c>
      <c r="D482" s="44" t="n">
        <v>204</v>
      </c>
      <c r="E482" s="38" t="n">
        <v>20271</v>
      </c>
      <c r="F482" s="39" t="s">
        <v>1236</v>
      </c>
      <c r="G482" s="39" t="s">
        <v>1317</v>
      </c>
      <c r="H482" s="40" t="s">
        <v>116</v>
      </c>
      <c r="I482" s="39" t="s">
        <v>117</v>
      </c>
      <c r="J482" s="39" t="s">
        <v>1312</v>
      </c>
      <c r="K482" s="41" t="s">
        <v>606</v>
      </c>
      <c r="L482" s="36" t="s">
        <v>1318</v>
      </c>
      <c r="M482" s="41" t="s">
        <v>451</v>
      </c>
      <c r="N482" s="39" t="s">
        <v>1319</v>
      </c>
      <c r="O482" s="44"/>
      <c r="P482" s="42" t="s">
        <v>453</v>
      </c>
      <c r="Q482" s="39"/>
      <c r="R482" s="44"/>
      <c r="S482" s="44" t="n">
        <v>10.55</v>
      </c>
      <c r="T482" s="45"/>
    </row>
    <row r="483" s="34" customFormat="true" ht="25.5" hidden="false" customHeight="false" outlineLevel="1" collapsed="false">
      <c r="B483" s="44" t="n">
        <v>476</v>
      </c>
      <c r="C483" s="36" t="s">
        <v>32</v>
      </c>
      <c r="D483" s="44" t="n">
        <v>204</v>
      </c>
      <c r="E483" s="38" t="n">
        <v>20272</v>
      </c>
      <c r="F483" s="39" t="s">
        <v>1236</v>
      </c>
      <c r="G483" s="39" t="s">
        <v>1031</v>
      </c>
      <c r="H483" s="40" t="s">
        <v>116</v>
      </c>
      <c r="I483" s="39" t="s">
        <v>133</v>
      </c>
      <c r="J483" s="39" t="s">
        <v>1312</v>
      </c>
      <c r="K483" s="41" t="s">
        <v>606</v>
      </c>
      <c r="L483" s="36" t="s">
        <v>1320</v>
      </c>
      <c r="M483" s="41" t="s">
        <v>506</v>
      </c>
      <c r="N483" s="39" t="s">
        <v>1321</v>
      </c>
      <c r="O483" s="44"/>
      <c r="P483" s="42" t="s">
        <v>1322</v>
      </c>
      <c r="Q483" s="39"/>
      <c r="R483" s="44"/>
      <c r="S483" s="44" t="n">
        <v>44.26</v>
      </c>
      <c r="T483" s="45"/>
    </row>
    <row r="484" s="34" customFormat="true" ht="38.25" hidden="false" customHeight="false" outlineLevel="1" collapsed="false">
      <c r="B484" s="44" t="n">
        <v>477</v>
      </c>
      <c r="C484" s="36" t="s">
        <v>32</v>
      </c>
      <c r="D484" s="44" t="n">
        <v>204</v>
      </c>
      <c r="E484" s="38" t="n">
        <v>21080</v>
      </c>
      <c r="F484" s="39" t="s">
        <v>1323</v>
      </c>
      <c r="G484" s="39" t="s">
        <v>131</v>
      </c>
      <c r="H484" s="40" t="s">
        <v>132</v>
      </c>
      <c r="I484" s="39" t="s">
        <v>133</v>
      </c>
      <c r="J484" s="39" t="s">
        <v>1324</v>
      </c>
      <c r="K484" s="41" t="s">
        <v>431</v>
      </c>
      <c r="L484" s="36" t="s">
        <v>1325</v>
      </c>
      <c r="M484" s="41" t="s">
        <v>76</v>
      </c>
      <c r="N484" s="39" t="s">
        <v>870</v>
      </c>
      <c r="O484" s="44"/>
      <c r="P484" s="42"/>
      <c r="Q484" s="39"/>
      <c r="R484" s="44"/>
      <c r="S484" s="44" t="n">
        <v>660.04</v>
      </c>
      <c r="T484" s="45"/>
    </row>
    <row r="485" s="34" customFormat="true" ht="38.25" hidden="false" customHeight="false" outlineLevel="1" collapsed="false">
      <c r="B485" s="44" t="n">
        <v>478</v>
      </c>
      <c r="C485" s="36" t="s">
        <v>32</v>
      </c>
      <c r="D485" s="44" t="n">
        <v>204</v>
      </c>
      <c r="E485" s="38" t="n">
        <v>21267</v>
      </c>
      <c r="F485" s="39" t="s">
        <v>1326</v>
      </c>
      <c r="G485" s="39" t="s">
        <v>1327</v>
      </c>
      <c r="H485" s="40" t="s">
        <v>132</v>
      </c>
      <c r="I485" s="39" t="s">
        <v>133</v>
      </c>
      <c r="J485" s="39" t="s">
        <v>1328</v>
      </c>
      <c r="K485" s="41" t="s">
        <v>485</v>
      </c>
      <c r="L485" s="36" t="s">
        <v>1329</v>
      </c>
      <c r="M485" s="41" t="s">
        <v>201</v>
      </c>
      <c r="N485" s="39"/>
      <c r="O485" s="44"/>
      <c r="P485" s="42"/>
      <c r="Q485" s="39"/>
      <c r="R485" s="44"/>
      <c r="S485" s="44" t="n">
        <v>6.02</v>
      </c>
      <c r="T485" s="45"/>
    </row>
    <row r="486" s="34" customFormat="true" ht="25.5" hidden="false" customHeight="false" outlineLevel="1" collapsed="false">
      <c r="B486" s="44" t="n">
        <v>479</v>
      </c>
      <c r="C486" s="36" t="s">
        <v>32</v>
      </c>
      <c r="D486" s="44" t="n">
        <v>204</v>
      </c>
      <c r="E486" s="38" t="n">
        <v>21300</v>
      </c>
      <c r="F486" s="39" t="s">
        <v>717</v>
      </c>
      <c r="G486" s="39" t="s">
        <v>131</v>
      </c>
      <c r="H486" s="40" t="s">
        <v>132</v>
      </c>
      <c r="I486" s="39" t="s">
        <v>133</v>
      </c>
      <c r="J486" s="39" t="s">
        <v>310</v>
      </c>
      <c r="K486" s="41" t="s">
        <v>1299</v>
      </c>
      <c r="L486" s="36" t="s">
        <v>1330</v>
      </c>
      <c r="M486" s="41" t="s">
        <v>720</v>
      </c>
      <c r="N486" s="39"/>
      <c r="O486" s="44"/>
      <c r="P486" s="42"/>
      <c r="Q486" s="39"/>
      <c r="R486" s="44"/>
      <c r="S486" s="44" t="n">
        <v>13.4</v>
      </c>
      <c r="T486" s="45"/>
    </row>
    <row r="487" s="34" customFormat="true" ht="38.25" hidden="false" customHeight="false" outlineLevel="1" collapsed="false">
      <c r="B487" s="44" t="n">
        <v>480</v>
      </c>
      <c r="C487" s="36" t="s">
        <v>32</v>
      </c>
      <c r="D487" s="44" t="n">
        <v>204</v>
      </c>
      <c r="E487" s="38" t="n">
        <v>20273</v>
      </c>
      <c r="F487" s="39" t="s">
        <v>454</v>
      </c>
      <c r="G487" s="39" t="s">
        <v>1331</v>
      </c>
      <c r="H487" s="40" t="s">
        <v>132</v>
      </c>
      <c r="I487" s="39" t="s">
        <v>133</v>
      </c>
      <c r="J487" s="39" t="s">
        <v>1332</v>
      </c>
      <c r="K487" s="41" t="s">
        <v>449</v>
      </c>
      <c r="L487" s="36" t="s">
        <v>1333</v>
      </c>
      <c r="M487" s="41" t="s">
        <v>451</v>
      </c>
      <c r="N487" s="39" t="s">
        <v>1334</v>
      </c>
      <c r="O487" s="44"/>
      <c r="P487" s="42" t="s">
        <v>519</v>
      </c>
      <c r="Q487" s="39"/>
      <c r="R487" s="44"/>
      <c r="S487" s="44" t="n">
        <v>174.89</v>
      </c>
      <c r="T487" s="45"/>
    </row>
    <row r="488" s="34" customFormat="true" ht="63.75" hidden="false" customHeight="false" outlineLevel="1" collapsed="false">
      <c r="B488" s="44" t="n">
        <v>481</v>
      </c>
      <c r="C488" s="36" t="s">
        <v>32</v>
      </c>
      <c r="D488" s="44" t="n">
        <v>204</v>
      </c>
      <c r="E488" s="38" t="n">
        <v>20274</v>
      </c>
      <c r="F488" s="39" t="s">
        <v>454</v>
      </c>
      <c r="G488" s="39" t="s">
        <v>1335</v>
      </c>
      <c r="H488" s="40" t="s">
        <v>132</v>
      </c>
      <c r="I488" s="39" t="s">
        <v>133</v>
      </c>
      <c r="J488" s="39" t="s">
        <v>1332</v>
      </c>
      <c r="K488" s="41" t="s">
        <v>449</v>
      </c>
      <c r="L488" s="36" t="s">
        <v>1336</v>
      </c>
      <c r="M488" s="41" t="s">
        <v>1337</v>
      </c>
      <c r="N488" s="39" t="s">
        <v>1338</v>
      </c>
      <c r="O488" s="44"/>
      <c r="P488" s="42" t="s">
        <v>512</v>
      </c>
      <c r="Q488" s="39"/>
      <c r="R488" s="44"/>
      <c r="S488" s="44" t="n">
        <v>1.02</v>
      </c>
      <c r="T488" s="45"/>
    </row>
    <row r="489" s="34" customFormat="true" ht="102" hidden="false" customHeight="false" outlineLevel="1" collapsed="false">
      <c r="B489" s="44" t="n">
        <v>482</v>
      </c>
      <c r="C489" s="36" t="s">
        <v>32</v>
      </c>
      <c r="D489" s="44" t="n">
        <v>204</v>
      </c>
      <c r="E489" s="38" t="n">
        <v>20275</v>
      </c>
      <c r="F489" s="39" t="s">
        <v>1339</v>
      </c>
      <c r="G489" s="39" t="s">
        <v>131</v>
      </c>
      <c r="H489" s="40" t="s">
        <v>132</v>
      </c>
      <c r="I489" s="39" t="s">
        <v>146</v>
      </c>
      <c r="J489" s="39" t="s">
        <v>1340</v>
      </c>
      <c r="K489" s="41" t="s">
        <v>1341</v>
      </c>
      <c r="L489" s="36" t="s">
        <v>1342</v>
      </c>
      <c r="M489" s="41" t="s">
        <v>451</v>
      </c>
      <c r="N489" s="39" t="s">
        <v>739</v>
      </c>
      <c r="O489" s="44"/>
      <c r="P489" s="42" t="s">
        <v>512</v>
      </c>
      <c r="Q489" s="39"/>
      <c r="R489" s="44"/>
      <c r="S489" s="44" t="n">
        <v>0</v>
      </c>
      <c r="T489" s="45"/>
    </row>
    <row r="490" s="34" customFormat="true" ht="25.5" hidden="false" customHeight="false" outlineLevel="1" collapsed="false">
      <c r="B490" s="44" t="n">
        <v>483</v>
      </c>
      <c r="C490" s="36" t="s">
        <v>32</v>
      </c>
      <c r="D490" s="44" t="n">
        <v>204</v>
      </c>
      <c r="E490" s="38" t="n">
        <v>743</v>
      </c>
      <c r="F490" s="39" t="s">
        <v>717</v>
      </c>
      <c r="G490" s="39" t="s">
        <v>1343</v>
      </c>
      <c r="H490" s="40" t="s">
        <v>145</v>
      </c>
      <c r="I490" s="39" t="s">
        <v>146</v>
      </c>
      <c r="J490" s="39" t="s">
        <v>1344</v>
      </c>
      <c r="K490" s="41" t="s">
        <v>1299</v>
      </c>
      <c r="L490" s="36" t="s">
        <v>335</v>
      </c>
      <c r="M490" s="41" t="s">
        <v>201</v>
      </c>
      <c r="N490" s="39" t="s">
        <v>1345</v>
      </c>
      <c r="O490" s="44"/>
      <c r="P490" s="42"/>
      <c r="Q490" s="39" t="s">
        <v>1346</v>
      </c>
      <c r="R490" s="44"/>
      <c r="S490" s="44" t="n">
        <v>97.12</v>
      </c>
      <c r="T490" s="45"/>
    </row>
    <row r="491" s="34" customFormat="true" ht="38.25" hidden="false" customHeight="false" outlineLevel="1" collapsed="false">
      <c r="B491" s="44" t="n">
        <v>484</v>
      </c>
      <c r="C491" s="36" t="s">
        <v>32</v>
      </c>
      <c r="D491" s="44" t="n">
        <v>204</v>
      </c>
      <c r="E491" s="38" t="n">
        <v>21067</v>
      </c>
      <c r="F491" s="39" t="s">
        <v>1347</v>
      </c>
      <c r="G491" s="39" t="s">
        <v>1348</v>
      </c>
      <c r="H491" s="40" t="s">
        <v>145</v>
      </c>
      <c r="I491" s="39" t="s">
        <v>146</v>
      </c>
      <c r="J491" s="39" t="s">
        <v>1349</v>
      </c>
      <c r="K491" s="41" t="s">
        <v>431</v>
      </c>
      <c r="L491" s="36" t="s">
        <v>335</v>
      </c>
      <c r="M491" s="41" t="s">
        <v>76</v>
      </c>
      <c r="N491" s="39"/>
      <c r="O491" s="44"/>
      <c r="P491" s="42"/>
      <c r="Q491" s="39"/>
      <c r="R491" s="44"/>
      <c r="S491" s="44" t="n">
        <v>56.34</v>
      </c>
      <c r="T491" s="45"/>
    </row>
    <row r="492" s="34" customFormat="true" ht="25.5" hidden="false" customHeight="false" outlineLevel="1" collapsed="false">
      <c r="B492" s="44" t="n">
        <v>485</v>
      </c>
      <c r="C492" s="36" t="s">
        <v>32</v>
      </c>
      <c r="D492" s="44" t="n">
        <v>204</v>
      </c>
      <c r="E492" s="38" t="n">
        <v>21268</v>
      </c>
      <c r="F492" s="39" t="s">
        <v>1350</v>
      </c>
      <c r="G492" s="39" t="s">
        <v>1335</v>
      </c>
      <c r="H492" s="40" t="s">
        <v>145</v>
      </c>
      <c r="I492" s="39" t="s">
        <v>146</v>
      </c>
      <c r="J492" s="39" t="s">
        <v>1351</v>
      </c>
      <c r="K492" s="41" t="s">
        <v>485</v>
      </c>
      <c r="L492" s="36" t="s">
        <v>335</v>
      </c>
      <c r="M492" s="41"/>
      <c r="N492" s="39"/>
      <c r="O492" s="44"/>
      <c r="P492" s="42"/>
      <c r="Q492" s="39"/>
      <c r="R492" s="44"/>
      <c r="S492" s="44" t="n">
        <v>1.72</v>
      </c>
      <c r="T492" s="45"/>
    </row>
    <row r="493" s="34" customFormat="true" ht="25.5" hidden="false" customHeight="false" outlineLevel="1" collapsed="false">
      <c r="B493" s="44" t="n">
        <v>486</v>
      </c>
      <c r="C493" s="36" t="s">
        <v>32</v>
      </c>
      <c r="D493" s="44" t="n">
        <v>204</v>
      </c>
      <c r="E493" s="38" t="n">
        <v>21274</v>
      </c>
      <c r="F493" s="39" t="s">
        <v>1352</v>
      </c>
      <c r="G493" s="39" t="s">
        <v>1353</v>
      </c>
      <c r="H493" s="40" t="s">
        <v>145</v>
      </c>
      <c r="I493" s="39" t="s">
        <v>146</v>
      </c>
      <c r="J493" s="39" t="s">
        <v>1344</v>
      </c>
      <c r="K493" s="41" t="s">
        <v>1299</v>
      </c>
      <c r="L493" s="36" t="s">
        <v>335</v>
      </c>
      <c r="M493" s="41" t="s">
        <v>201</v>
      </c>
      <c r="N493" s="39"/>
      <c r="O493" s="44"/>
      <c r="P493" s="42"/>
      <c r="Q493" s="39"/>
      <c r="R493" s="44"/>
      <c r="S493" s="44" t="n">
        <v>69.29</v>
      </c>
      <c r="T493" s="45"/>
    </row>
    <row r="494" s="34" customFormat="true" ht="25.5" hidden="false" customHeight="false" outlineLevel="1" collapsed="false">
      <c r="B494" s="44" t="n">
        <v>487</v>
      </c>
      <c r="C494" s="36" t="s">
        <v>32</v>
      </c>
      <c r="D494" s="44" t="n">
        <v>204</v>
      </c>
      <c r="E494" s="38" t="n">
        <v>21301</v>
      </c>
      <c r="F494" s="39" t="s">
        <v>717</v>
      </c>
      <c r="G494" s="39" t="s">
        <v>356</v>
      </c>
      <c r="H494" s="40" t="s">
        <v>145</v>
      </c>
      <c r="I494" s="39" t="s">
        <v>146</v>
      </c>
      <c r="J494" s="39" t="s">
        <v>1344</v>
      </c>
      <c r="K494" s="41" t="s">
        <v>1299</v>
      </c>
      <c r="L494" s="36" t="s">
        <v>335</v>
      </c>
      <c r="M494" s="41" t="s">
        <v>201</v>
      </c>
      <c r="N494" s="39" t="s">
        <v>908</v>
      </c>
      <c r="O494" s="44"/>
      <c r="P494" s="42"/>
      <c r="Q494" s="39" t="s">
        <v>1354</v>
      </c>
      <c r="R494" s="44"/>
      <c r="S494" s="44" t="n">
        <v>31.28</v>
      </c>
      <c r="T494" s="45"/>
    </row>
    <row r="495" s="34" customFormat="true" ht="38.25" hidden="false" customHeight="false" outlineLevel="1" collapsed="false">
      <c r="B495" s="44" t="n">
        <v>488</v>
      </c>
      <c r="C495" s="36" t="s">
        <v>32</v>
      </c>
      <c r="D495" s="44" t="n">
        <v>204</v>
      </c>
      <c r="E495" s="38" t="n">
        <v>20277</v>
      </c>
      <c r="F495" s="39" t="s">
        <v>454</v>
      </c>
      <c r="G495" s="39" t="s">
        <v>1355</v>
      </c>
      <c r="H495" s="40" t="s">
        <v>145</v>
      </c>
      <c r="I495" s="39" t="s">
        <v>146</v>
      </c>
      <c r="J495" s="39" t="s">
        <v>1356</v>
      </c>
      <c r="K495" s="41" t="s">
        <v>449</v>
      </c>
      <c r="L495" s="36" t="s">
        <v>1357</v>
      </c>
      <c r="M495" s="41" t="s">
        <v>1337</v>
      </c>
      <c r="N495" s="39" t="s">
        <v>1358</v>
      </c>
      <c r="O495" s="44"/>
      <c r="P495" s="42" t="s">
        <v>453</v>
      </c>
      <c r="Q495" s="39"/>
      <c r="R495" s="44"/>
      <c r="S495" s="44" t="n">
        <v>166.59</v>
      </c>
      <c r="T495" s="45"/>
    </row>
    <row r="496" s="34" customFormat="true" ht="51" hidden="false" customHeight="false" outlineLevel="1" collapsed="false">
      <c r="B496" s="44" t="n">
        <v>489</v>
      </c>
      <c r="C496" s="36" t="s">
        <v>32</v>
      </c>
      <c r="D496" s="44" t="n">
        <v>204</v>
      </c>
      <c r="E496" s="38" t="n">
        <v>20278</v>
      </c>
      <c r="F496" s="39" t="s">
        <v>501</v>
      </c>
      <c r="G496" s="39" t="s">
        <v>1335</v>
      </c>
      <c r="H496" s="40" t="s">
        <v>145</v>
      </c>
      <c r="I496" s="39" t="s">
        <v>146</v>
      </c>
      <c r="J496" s="39" t="s">
        <v>1359</v>
      </c>
      <c r="K496" s="41" t="s">
        <v>449</v>
      </c>
      <c r="L496" s="36" t="s">
        <v>1360</v>
      </c>
      <c r="M496" s="41" t="s">
        <v>1337</v>
      </c>
      <c r="N496" s="39" t="s">
        <v>1361</v>
      </c>
      <c r="O496" s="44"/>
      <c r="P496" s="42" t="s">
        <v>1362</v>
      </c>
      <c r="Q496" s="39"/>
      <c r="R496" s="44"/>
      <c r="S496" s="44" t="n">
        <v>137.08</v>
      </c>
      <c r="T496" s="45"/>
    </row>
    <row r="497" s="34" customFormat="true" ht="51" hidden="false" customHeight="false" outlineLevel="1" collapsed="false">
      <c r="B497" s="44" t="n">
        <v>490</v>
      </c>
      <c r="C497" s="36" t="s">
        <v>32</v>
      </c>
      <c r="D497" s="44" t="n">
        <v>204</v>
      </c>
      <c r="E497" s="38" t="n">
        <v>20279</v>
      </c>
      <c r="F497" s="39" t="s">
        <v>501</v>
      </c>
      <c r="G497" s="39" t="s">
        <v>608</v>
      </c>
      <c r="H497" s="40" t="s">
        <v>145</v>
      </c>
      <c r="I497" s="39" t="s">
        <v>146</v>
      </c>
      <c r="J497" s="39" t="s">
        <v>1359</v>
      </c>
      <c r="K497" s="41" t="s">
        <v>449</v>
      </c>
      <c r="L497" s="36" t="s">
        <v>1360</v>
      </c>
      <c r="M497" s="41" t="s">
        <v>451</v>
      </c>
      <c r="N497" s="39" t="s">
        <v>1363</v>
      </c>
      <c r="O497" s="44"/>
      <c r="P497" s="42" t="s">
        <v>512</v>
      </c>
      <c r="Q497" s="39"/>
      <c r="R497" s="44"/>
      <c r="S497" s="44" t="n">
        <v>284.96</v>
      </c>
      <c r="T497" s="45"/>
    </row>
    <row r="498" s="34" customFormat="true" ht="51" hidden="false" customHeight="false" outlineLevel="1" collapsed="false">
      <c r="B498" s="44" t="n">
        <v>491</v>
      </c>
      <c r="C498" s="36" t="s">
        <v>32</v>
      </c>
      <c r="D498" s="44" t="n">
        <v>204</v>
      </c>
      <c r="E498" s="38" t="n">
        <v>20281</v>
      </c>
      <c r="F498" s="39" t="s">
        <v>454</v>
      </c>
      <c r="G498" s="39" t="s">
        <v>521</v>
      </c>
      <c r="H498" s="40" t="s">
        <v>145</v>
      </c>
      <c r="I498" s="39" t="s">
        <v>146</v>
      </c>
      <c r="J498" s="39" t="s">
        <v>1356</v>
      </c>
      <c r="K498" s="41" t="s">
        <v>1364</v>
      </c>
      <c r="L498" s="36" t="s">
        <v>1365</v>
      </c>
      <c r="M498" s="41" t="s">
        <v>506</v>
      </c>
      <c r="N498" s="39" t="s">
        <v>1366</v>
      </c>
      <c r="O498" s="44"/>
      <c r="P498" s="42" t="s">
        <v>541</v>
      </c>
      <c r="Q498" s="39"/>
      <c r="R498" s="44"/>
      <c r="S498" s="44" t="n">
        <v>40.09</v>
      </c>
      <c r="T498" s="45"/>
    </row>
    <row r="499" s="34" customFormat="true" ht="38.25" hidden="false" customHeight="false" outlineLevel="1" collapsed="false">
      <c r="B499" s="44" t="n">
        <v>492</v>
      </c>
      <c r="C499" s="36" t="s">
        <v>32</v>
      </c>
      <c r="D499" s="44" t="n">
        <v>204</v>
      </c>
      <c r="E499" s="38" t="n">
        <v>20282</v>
      </c>
      <c r="F499" s="39" t="s">
        <v>501</v>
      </c>
      <c r="G499" s="39" t="s">
        <v>1367</v>
      </c>
      <c r="H499" s="40" t="s">
        <v>145</v>
      </c>
      <c r="I499" s="39" t="s">
        <v>146</v>
      </c>
      <c r="J499" s="39" t="s">
        <v>1368</v>
      </c>
      <c r="K499" s="41" t="s">
        <v>449</v>
      </c>
      <c r="L499" s="36" t="s">
        <v>1369</v>
      </c>
      <c r="M499" s="41" t="s">
        <v>506</v>
      </c>
      <c r="N499" s="39" t="s">
        <v>1370</v>
      </c>
      <c r="O499" s="44"/>
      <c r="P499" s="42" t="s">
        <v>453</v>
      </c>
      <c r="Q499" s="39"/>
      <c r="R499" s="44"/>
      <c r="S499" s="44" t="n">
        <v>123.11</v>
      </c>
      <c r="T499" s="45"/>
    </row>
    <row r="500" s="34" customFormat="true" ht="38.25" hidden="false" customHeight="false" outlineLevel="1" collapsed="false">
      <c r="B500" s="44" t="n">
        <v>493</v>
      </c>
      <c r="C500" s="36" t="s">
        <v>32</v>
      </c>
      <c r="D500" s="44" t="n">
        <v>204</v>
      </c>
      <c r="E500" s="38" t="n">
        <v>20283</v>
      </c>
      <c r="F500" s="39" t="s">
        <v>501</v>
      </c>
      <c r="G500" s="39" t="s">
        <v>1371</v>
      </c>
      <c r="H500" s="40" t="s">
        <v>145</v>
      </c>
      <c r="I500" s="39" t="s">
        <v>146</v>
      </c>
      <c r="J500" s="39" t="s">
        <v>1372</v>
      </c>
      <c r="K500" s="41" t="s">
        <v>449</v>
      </c>
      <c r="L500" s="36" t="s">
        <v>1373</v>
      </c>
      <c r="M500" s="41" t="s">
        <v>451</v>
      </c>
      <c r="N500" s="39" t="s">
        <v>1374</v>
      </c>
      <c r="O500" s="44"/>
      <c r="P500" s="42" t="s">
        <v>512</v>
      </c>
      <c r="Q500" s="39"/>
      <c r="R500" s="44"/>
      <c r="S500" s="44" t="n">
        <v>0</v>
      </c>
      <c r="T500" s="45"/>
    </row>
    <row r="501" s="34" customFormat="true" ht="25.5" hidden="false" customHeight="false" outlineLevel="1" collapsed="false">
      <c r="B501" s="44" t="n">
        <v>494</v>
      </c>
      <c r="C501" s="36" t="s">
        <v>32</v>
      </c>
      <c r="D501" s="44" t="n">
        <v>204</v>
      </c>
      <c r="E501" s="38" t="n">
        <v>20284</v>
      </c>
      <c r="F501" s="39" t="s">
        <v>454</v>
      </c>
      <c r="G501" s="39" t="s">
        <v>1335</v>
      </c>
      <c r="H501" s="40" t="s">
        <v>145</v>
      </c>
      <c r="I501" s="39" t="s">
        <v>1375</v>
      </c>
      <c r="J501" s="39" t="s">
        <v>1356</v>
      </c>
      <c r="K501" s="41" t="s">
        <v>1364</v>
      </c>
      <c r="L501" s="36" t="s">
        <v>1376</v>
      </c>
      <c r="M501" s="41" t="s">
        <v>451</v>
      </c>
      <c r="N501" s="39" t="s">
        <v>1319</v>
      </c>
      <c r="O501" s="44"/>
      <c r="P501" s="42" t="s">
        <v>512</v>
      </c>
      <c r="Q501" s="39"/>
      <c r="R501" s="44"/>
      <c r="S501" s="44" t="n">
        <v>2.49</v>
      </c>
      <c r="T501" s="45"/>
    </row>
    <row r="502" s="34" customFormat="true" ht="38.25" hidden="false" customHeight="false" outlineLevel="1" collapsed="false">
      <c r="B502" s="44" t="n">
        <v>495</v>
      </c>
      <c r="C502" s="36" t="s">
        <v>32</v>
      </c>
      <c r="D502" s="44" t="n">
        <v>204</v>
      </c>
      <c r="E502" s="38" t="n">
        <v>21018</v>
      </c>
      <c r="F502" s="39" t="s">
        <v>1377</v>
      </c>
      <c r="G502" s="39" t="s">
        <v>99</v>
      </c>
      <c r="H502" s="40" t="s">
        <v>1378</v>
      </c>
      <c r="I502" s="39" t="s">
        <v>1375</v>
      </c>
      <c r="J502" s="39" t="s">
        <v>1379</v>
      </c>
      <c r="K502" s="41" t="s">
        <v>431</v>
      </c>
      <c r="L502" s="36" t="s">
        <v>1380</v>
      </c>
      <c r="M502" s="41" t="s">
        <v>76</v>
      </c>
      <c r="N502" s="39" t="s">
        <v>1381</v>
      </c>
      <c r="O502" s="44"/>
      <c r="P502" s="42" t="s">
        <v>202</v>
      </c>
      <c r="Q502" s="39" t="s">
        <v>1382</v>
      </c>
      <c r="R502" s="44"/>
      <c r="S502" s="44" t="n">
        <v>193.67</v>
      </c>
      <c r="T502" s="45"/>
    </row>
    <row r="503" s="34" customFormat="true" ht="51" hidden="false" customHeight="false" outlineLevel="1" collapsed="false">
      <c r="B503" s="44" t="n">
        <v>496</v>
      </c>
      <c r="C503" s="36" t="s">
        <v>32</v>
      </c>
      <c r="D503" s="44" t="n">
        <v>204</v>
      </c>
      <c r="E503" s="38" t="n">
        <v>21019</v>
      </c>
      <c r="F503" s="39" t="s">
        <v>1383</v>
      </c>
      <c r="G503" s="39" t="s">
        <v>487</v>
      </c>
      <c r="H503" s="40" t="s">
        <v>1378</v>
      </c>
      <c r="I503" s="39" t="s">
        <v>1375</v>
      </c>
      <c r="J503" s="39" t="s">
        <v>1384</v>
      </c>
      <c r="K503" s="41" t="s">
        <v>431</v>
      </c>
      <c r="L503" s="36" t="s">
        <v>1385</v>
      </c>
      <c r="M503" s="41" t="s">
        <v>76</v>
      </c>
      <c r="N503" s="39" t="s">
        <v>433</v>
      </c>
      <c r="O503" s="44"/>
      <c r="P503" s="42"/>
      <c r="Q503" s="39"/>
      <c r="R503" s="44"/>
      <c r="S503" s="44" t="n">
        <v>13.47</v>
      </c>
      <c r="T503" s="45"/>
    </row>
    <row r="504" s="34" customFormat="true" ht="38.25" hidden="false" customHeight="false" outlineLevel="1" collapsed="false">
      <c r="B504" s="44" t="n">
        <v>497</v>
      </c>
      <c r="C504" s="36" t="s">
        <v>32</v>
      </c>
      <c r="D504" s="44" t="n">
        <v>204</v>
      </c>
      <c r="E504" s="38" t="n">
        <v>20285</v>
      </c>
      <c r="F504" s="39" t="s">
        <v>501</v>
      </c>
      <c r="G504" s="39" t="s">
        <v>1386</v>
      </c>
      <c r="H504" s="40" t="s">
        <v>1378</v>
      </c>
      <c r="I504" s="39" t="s">
        <v>1375</v>
      </c>
      <c r="J504" s="39" t="s">
        <v>1387</v>
      </c>
      <c r="K504" s="41" t="s">
        <v>449</v>
      </c>
      <c r="L504" s="36" t="s">
        <v>1388</v>
      </c>
      <c r="M504" s="41" t="s">
        <v>451</v>
      </c>
      <c r="N504" s="39" t="s">
        <v>1389</v>
      </c>
      <c r="O504" s="44"/>
      <c r="P504" s="42" t="s">
        <v>519</v>
      </c>
      <c r="Q504" s="39"/>
      <c r="R504" s="44"/>
      <c r="S504" s="44" t="n">
        <v>254.68</v>
      </c>
      <c r="T504" s="45"/>
    </row>
    <row r="505" s="34" customFormat="true" ht="38.25" hidden="false" customHeight="false" outlineLevel="1" collapsed="false">
      <c r="B505" s="44" t="n">
        <v>498</v>
      </c>
      <c r="C505" s="36" t="s">
        <v>32</v>
      </c>
      <c r="D505" s="44" t="n">
        <v>204</v>
      </c>
      <c r="E505" s="38" t="n">
        <v>20286</v>
      </c>
      <c r="F505" s="39" t="s">
        <v>501</v>
      </c>
      <c r="G505" s="39" t="s">
        <v>520</v>
      </c>
      <c r="H505" s="40" t="s">
        <v>1378</v>
      </c>
      <c r="I505" s="39" t="s">
        <v>1375</v>
      </c>
      <c r="J505" s="39" t="s">
        <v>1387</v>
      </c>
      <c r="K505" s="41" t="s">
        <v>449</v>
      </c>
      <c r="L505" s="36" t="s">
        <v>1388</v>
      </c>
      <c r="M505" s="41" t="s">
        <v>451</v>
      </c>
      <c r="N505" s="39" t="s">
        <v>1390</v>
      </c>
      <c r="O505" s="44"/>
      <c r="P505" s="42" t="s">
        <v>494</v>
      </c>
      <c r="Q505" s="39"/>
      <c r="R505" s="44"/>
      <c r="S505" s="44" t="n">
        <v>68.6</v>
      </c>
      <c r="T505" s="45"/>
    </row>
    <row r="506" s="34" customFormat="true" ht="38.25" hidden="false" customHeight="false" outlineLevel="1" collapsed="false">
      <c r="B506" s="44" t="n">
        <v>499</v>
      </c>
      <c r="C506" s="36" t="s">
        <v>32</v>
      </c>
      <c r="D506" s="44" t="n">
        <v>204</v>
      </c>
      <c r="E506" s="38" t="n">
        <v>20287</v>
      </c>
      <c r="F506" s="39" t="s">
        <v>501</v>
      </c>
      <c r="G506" s="39" t="s">
        <v>520</v>
      </c>
      <c r="H506" s="40" t="s">
        <v>1378</v>
      </c>
      <c r="I506" s="39" t="s">
        <v>1375</v>
      </c>
      <c r="J506" s="39" t="s">
        <v>1387</v>
      </c>
      <c r="K506" s="41" t="s">
        <v>449</v>
      </c>
      <c r="L506" s="36" t="s">
        <v>1388</v>
      </c>
      <c r="M506" s="41" t="s">
        <v>451</v>
      </c>
      <c r="N506" s="39" t="s">
        <v>1391</v>
      </c>
      <c r="O506" s="44"/>
      <c r="P506" s="42" t="s">
        <v>494</v>
      </c>
      <c r="Q506" s="39"/>
      <c r="R506" s="44"/>
      <c r="S506" s="44" t="n">
        <v>340.66</v>
      </c>
      <c r="T506" s="45"/>
    </row>
    <row r="507" s="34" customFormat="true" ht="38.25" hidden="false" customHeight="false" outlineLevel="1" collapsed="false">
      <c r="B507" s="44" t="n">
        <v>500</v>
      </c>
      <c r="C507" s="36" t="s">
        <v>32</v>
      </c>
      <c r="D507" s="44" t="n">
        <v>204</v>
      </c>
      <c r="E507" s="38" t="n">
        <v>20288</v>
      </c>
      <c r="F507" s="39" t="s">
        <v>501</v>
      </c>
      <c r="G507" s="39" t="s">
        <v>520</v>
      </c>
      <c r="H507" s="40" t="s">
        <v>1378</v>
      </c>
      <c r="I507" s="39" t="s">
        <v>1375</v>
      </c>
      <c r="J507" s="39" t="s">
        <v>1387</v>
      </c>
      <c r="K507" s="41" t="s">
        <v>449</v>
      </c>
      <c r="L507" s="36" t="s">
        <v>1388</v>
      </c>
      <c r="M507" s="41" t="s">
        <v>451</v>
      </c>
      <c r="N507" s="39" t="s">
        <v>1392</v>
      </c>
      <c r="O507" s="44"/>
      <c r="P507" s="42" t="s">
        <v>512</v>
      </c>
      <c r="Q507" s="39"/>
      <c r="R507" s="44"/>
      <c r="S507" s="44" t="n">
        <v>57.33</v>
      </c>
      <c r="T507" s="45"/>
    </row>
    <row r="508" s="34" customFormat="true" ht="38.25" hidden="false" customHeight="false" outlineLevel="1" collapsed="false">
      <c r="B508" s="44" t="n">
        <v>501</v>
      </c>
      <c r="C508" s="36" t="s">
        <v>32</v>
      </c>
      <c r="D508" s="44" t="n">
        <v>204</v>
      </c>
      <c r="E508" s="38" t="n">
        <v>20289</v>
      </c>
      <c r="F508" s="39" t="s">
        <v>501</v>
      </c>
      <c r="G508" s="39" t="s">
        <v>520</v>
      </c>
      <c r="H508" s="40" t="s">
        <v>1378</v>
      </c>
      <c r="I508" s="39" t="s">
        <v>1375</v>
      </c>
      <c r="J508" s="39" t="s">
        <v>1387</v>
      </c>
      <c r="K508" s="41" t="s">
        <v>449</v>
      </c>
      <c r="L508" s="36" t="s">
        <v>1388</v>
      </c>
      <c r="M508" s="41" t="s">
        <v>451</v>
      </c>
      <c r="N508" s="39" t="s">
        <v>1393</v>
      </c>
      <c r="O508" s="44"/>
      <c r="P508" s="42" t="s">
        <v>512</v>
      </c>
      <c r="Q508" s="39"/>
      <c r="R508" s="44"/>
      <c r="S508" s="44" t="n">
        <v>104.03</v>
      </c>
      <c r="T508" s="45"/>
    </row>
    <row r="509" s="34" customFormat="true" ht="25.5" hidden="false" customHeight="false" outlineLevel="1" collapsed="false">
      <c r="B509" s="44" t="n">
        <v>502</v>
      </c>
      <c r="C509" s="36" t="s">
        <v>32</v>
      </c>
      <c r="D509" s="44" t="n">
        <v>204</v>
      </c>
      <c r="E509" s="38" t="n">
        <v>20290</v>
      </c>
      <c r="F509" s="39" t="s">
        <v>454</v>
      </c>
      <c r="G509" s="39" t="s">
        <v>520</v>
      </c>
      <c r="H509" s="40" t="s">
        <v>1378</v>
      </c>
      <c r="I509" s="39" t="s">
        <v>1375</v>
      </c>
      <c r="J509" s="39" t="s">
        <v>1394</v>
      </c>
      <c r="K509" s="41" t="s">
        <v>606</v>
      </c>
      <c r="L509" s="36" t="s">
        <v>1395</v>
      </c>
      <c r="M509" s="41" t="s">
        <v>451</v>
      </c>
      <c r="N509" s="39" t="s">
        <v>941</v>
      </c>
      <c r="O509" s="44"/>
      <c r="P509" s="42" t="s">
        <v>519</v>
      </c>
      <c r="Q509" s="39"/>
      <c r="R509" s="44"/>
      <c r="S509" s="44" t="n">
        <v>126.89</v>
      </c>
      <c r="T509" s="45"/>
    </row>
    <row r="510" s="34" customFormat="true" ht="25.5" hidden="false" customHeight="false" outlineLevel="1" collapsed="false">
      <c r="B510" s="44" t="n">
        <v>503</v>
      </c>
      <c r="C510" s="36" t="s">
        <v>32</v>
      </c>
      <c r="D510" s="44" t="n">
        <v>204</v>
      </c>
      <c r="E510" s="38" t="n">
        <v>20291</v>
      </c>
      <c r="F510" s="39" t="s">
        <v>454</v>
      </c>
      <c r="G510" s="39" t="s">
        <v>520</v>
      </c>
      <c r="H510" s="40" t="s">
        <v>1378</v>
      </c>
      <c r="I510" s="39" t="s">
        <v>1375</v>
      </c>
      <c r="J510" s="39" t="s">
        <v>1394</v>
      </c>
      <c r="K510" s="41" t="s">
        <v>606</v>
      </c>
      <c r="L510" s="36" t="s">
        <v>1396</v>
      </c>
      <c r="M510" s="41" t="s">
        <v>451</v>
      </c>
      <c r="N510" s="39" t="s">
        <v>1070</v>
      </c>
      <c r="O510" s="44"/>
      <c r="P510" s="42" t="s">
        <v>519</v>
      </c>
      <c r="Q510" s="39"/>
      <c r="R510" s="44"/>
      <c r="S510" s="44" t="n">
        <v>166.18</v>
      </c>
      <c r="T510" s="45"/>
    </row>
    <row r="511" s="34" customFormat="true" ht="25.5" hidden="false" customHeight="false" outlineLevel="1" collapsed="false">
      <c r="B511" s="44" t="n">
        <v>504</v>
      </c>
      <c r="C511" s="36" t="s">
        <v>32</v>
      </c>
      <c r="D511" s="44" t="n">
        <v>204</v>
      </c>
      <c r="E511" s="38" t="n">
        <v>20292</v>
      </c>
      <c r="F511" s="39" t="s">
        <v>454</v>
      </c>
      <c r="G511" s="39" t="s">
        <v>509</v>
      </c>
      <c r="H511" s="40" t="s">
        <v>1378</v>
      </c>
      <c r="I511" s="39" t="s">
        <v>1375</v>
      </c>
      <c r="J511" s="39" t="s">
        <v>1394</v>
      </c>
      <c r="K511" s="41" t="s">
        <v>606</v>
      </c>
      <c r="L511" s="36" t="s">
        <v>1397</v>
      </c>
      <c r="M511" s="41" t="s">
        <v>451</v>
      </c>
      <c r="N511" s="39" t="s">
        <v>1398</v>
      </c>
      <c r="O511" s="44"/>
      <c r="P511" s="42" t="s">
        <v>519</v>
      </c>
      <c r="Q511" s="39"/>
      <c r="R511" s="44"/>
      <c r="S511" s="44" t="n">
        <v>0</v>
      </c>
      <c r="T511" s="45"/>
    </row>
    <row r="512" s="34" customFormat="true" ht="25.5" hidden="false" customHeight="false" outlineLevel="1" collapsed="false">
      <c r="B512" s="44" t="n">
        <v>505</v>
      </c>
      <c r="C512" s="36" t="s">
        <v>32</v>
      </c>
      <c r="D512" s="44" t="n">
        <v>204</v>
      </c>
      <c r="E512" s="38" t="n">
        <v>20293</v>
      </c>
      <c r="F512" s="39" t="s">
        <v>454</v>
      </c>
      <c r="G512" s="39" t="s">
        <v>945</v>
      </c>
      <c r="H512" s="40" t="s">
        <v>1378</v>
      </c>
      <c r="I512" s="39" t="s">
        <v>1375</v>
      </c>
      <c r="J512" s="39" t="s">
        <v>1394</v>
      </c>
      <c r="K512" s="41" t="s">
        <v>606</v>
      </c>
      <c r="L512" s="36" t="s">
        <v>1399</v>
      </c>
      <c r="M512" s="41" t="s">
        <v>451</v>
      </c>
      <c r="N512" s="39" t="s">
        <v>1400</v>
      </c>
      <c r="O512" s="44"/>
      <c r="P512" s="42" t="s">
        <v>453</v>
      </c>
      <c r="Q512" s="39"/>
      <c r="R512" s="44"/>
      <c r="S512" s="44" t="n">
        <v>143.04</v>
      </c>
      <c r="T512" s="45"/>
    </row>
    <row r="513" s="34" customFormat="true" ht="25.5" hidden="false" customHeight="false" outlineLevel="1" collapsed="false">
      <c r="B513" s="44" t="n">
        <v>506</v>
      </c>
      <c r="C513" s="36" t="s">
        <v>32</v>
      </c>
      <c r="D513" s="44" t="n">
        <v>204</v>
      </c>
      <c r="E513" s="38" t="n">
        <v>20294</v>
      </c>
      <c r="F513" s="39" t="s">
        <v>454</v>
      </c>
      <c r="G513" s="39" t="s">
        <v>99</v>
      </c>
      <c r="H513" s="40" t="s">
        <v>1378</v>
      </c>
      <c r="I513" s="39" t="s">
        <v>1375</v>
      </c>
      <c r="J513" s="39" t="s">
        <v>1394</v>
      </c>
      <c r="K513" s="41" t="s">
        <v>606</v>
      </c>
      <c r="L513" s="36" t="s">
        <v>1401</v>
      </c>
      <c r="M513" s="41" t="s">
        <v>451</v>
      </c>
      <c r="N513" s="39" t="s">
        <v>1402</v>
      </c>
      <c r="O513" s="44"/>
      <c r="P513" s="42" t="s">
        <v>453</v>
      </c>
      <c r="Q513" s="39"/>
      <c r="R513" s="44"/>
      <c r="S513" s="44" t="n">
        <v>170.65</v>
      </c>
      <c r="T513" s="45"/>
    </row>
    <row r="514" s="34" customFormat="true" ht="38.25" hidden="false" customHeight="false" outlineLevel="1" collapsed="false">
      <c r="B514" s="44" t="n">
        <v>507</v>
      </c>
      <c r="C514" s="36" t="s">
        <v>32</v>
      </c>
      <c r="D514" s="44" t="n">
        <v>204</v>
      </c>
      <c r="E514" s="38" t="n">
        <v>20295</v>
      </c>
      <c r="F514" s="39" t="s">
        <v>454</v>
      </c>
      <c r="G514" s="39" t="s">
        <v>99</v>
      </c>
      <c r="H514" s="40" t="s">
        <v>1378</v>
      </c>
      <c r="I514" s="39" t="s">
        <v>1375</v>
      </c>
      <c r="J514" s="39" t="s">
        <v>1394</v>
      </c>
      <c r="K514" s="41" t="s">
        <v>606</v>
      </c>
      <c r="L514" s="36" t="s">
        <v>1403</v>
      </c>
      <c r="M514" s="41" t="s">
        <v>451</v>
      </c>
      <c r="N514" s="39" t="s">
        <v>1316</v>
      </c>
      <c r="O514" s="44"/>
      <c r="P514" s="42" t="s">
        <v>453</v>
      </c>
      <c r="Q514" s="39"/>
      <c r="R514" s="44"/>
      <c r="S514" s="44" t="n">
        <v>46.57</v>
      </c>
      <c r="T514" s="45"/>
    </row>
    <row r="515" s="34" customFormat="true" ht="25.5" hidden="false" customHeight="false" outlineLevel="1" collapsed="false">
      <c r="B515" s="44" t="n">
        <v>508</v>
      </c>
      <c r="C515" s="36" t="s">
        <v>32</v>
      </c>
      <c r="D515" s="44" t="n">
        <v>204</v>
      </c>
      <c r="E515" s="38" t="n">
        <v>20296</v>
      </c>
      <c r="F515" s="39" t="s">
        <v>454</v>
      </c>
      <c r="G515" s="39" t="s">
        <v>1404</v>
      </c>
      <c r="H515" s="40" t="s">
        <v>1378</v>
      </c>
      <c r="I515" s="39" t="s">
        <v>1375</v>
      </c>
      <c r="J515" s="39" t="s">
        <v>1394</v>
      </c>
      <c r="K515" s="41" t="s">
        <v>606</v>
      </c>
      <c r="L515" s="36" t="s">
        <v>1405</v>
      </c>
      <c r="M515" s="41" t="s">
        <v>451</v>
      </c>
      <c r="N515" s="39" t="s">
        <v>1406</v>
      </c>
      <c r="O515" s="44"/>
      <c r="P515" s="42" t="s">
        <v>453</v>
      </c>
      <c r="Q515" s="39"/>
      <c r="R515" s="44"/>
      <c r="S515" s="44" t="n">
        <v>18.46</v>
      </c>
      <c r="T515" s="45"/>
    </row>
    <row r="516" s="34" customFormat="true" ht="25.5" hidden="false" customHeight="false" outlineLevel="1" collapsed="false">
      <c r="B516" s="44" t="n">
        <v>509</v>
      </c>
      <c r="C516" s="36" t="s">
        <v>32</v>
      </c>
      <c r="D516" s="44" t="n">
        <v>204</v>
      </c>
      <c r="E516" s="38" t="n">
        <v>20297</v>
      </c>
      <c r="F516" s="39" t="s">
        <v>454</v>
      </c>
      <c r="G516" s="39" t="s">
        <v>487</v>
      </c>
      <c r="H516" s="40" t="s">
        <v>1378</v>
      </c>
      <c r="I516" s="39" t="s">
        <v>1375</v>
      </c>
      <c r="J516" s="39" t="s">
        <v>1394</v>
      </c>
      <c r="K516" s="41" t="s">
        <v>606</v>
      </c>
      <c r="L516" s="36" t="s">
        <v>1407</v>
      </c>
      <c r="M516" s="41" t="s">
        <v>451</v>
      </c>
      <c r="N516" s="39" t="s">
        <v>1408</v>
      </c>
      <c r="O516" s="44"/>
      <c r="P516" s="42" t="s">
        <v>453</v>
      </c>
      <c r="Q516" s="39"/>
      <c r="R516" s="44"/>
      <c r="S516" s="44" t="n">
        <v>112.47</v>
      </c>
      <c r="T516" s="45"/>
    </row>
    <row r="517" s="34" customFormat="true" ht="38.25" hidden="false" customHeight="false" outlineLevel="1" collapsed="false">
      <c r="B517" s="44" t="n">
        <v>510</v>
      </c>
      <c r="C517" s="36" t="s">
        <v>32</v>
      </c>
      <c r="D517" s="44" t="n">
        <v>204</v>
      </c>
      <c r="E517" s="38" t="n">
        <v>20298</v>
      </c>
      <c r="F517" s="39" t="s">
        <v>501</v>
      </c>
      <c r="G517" s="39" t="s">
        <v>455</v>
      </c>
      <c r="H517" s="40" t="s">
        <v>1378</v>
      </c>
      <c r="I517" s="39" t="s">
        <v>1375</v>
      </c>
      <c r="J517" s="39" t="s">
        <v>1387</v>
      </c>
      <c r="K517" s="41" t="s">
        <v>449</v>
      </c>
      <c r="L517" s="36" t="s">
        <v>1388</v>
      </c>
      <c r="M517" s="41" t="s">
        <v>451</v>
      </c>
      <c r="N517" s="39" t="s">
        <v>1409</v>
      </c>
      <c r="O517" s="44"/>
      <c r="P517" s="42" t="s">
        <v>512</v>
      </c>
      <c r="Q517" s="39"/>
      <c r="R517" s="44"/>
      <c r="S517" s="44" t="n">
        <v>184.32</v>
      </c>
      <c r="T517" s="45"/>
    </row>
    <row r="518" s="34" customFormat="true" ht="38.25" hidden="false" customHeight="false" outlineLevel="1" collapsed="false">
      <c r="B518" s="44" t="n">
        <v>511</v>
      </c>
      <c r="C518" s="36" t="s">
        <v>32</v>
      </c>
      <c r="D518" s="44" t="n">
        <v>204</v>
      </c>
      <c r="E518" s="38" t="n">
        <v>20299</v>
      </c>
      <c r="F518" s="39" t="s">
        <v>501</v>
      </c>
      <c r="G518" s="39" t="s">
        <v>455</v>
      </c>
      <c r="H518" s="40" t="s">
        <v>1378</v>
      </c>
      <c r="I518" s="39" t="s">
        <v>1375</v>
      </c>
      <c r="J518" s="39" t="s">
        <v>1387</v>
      </c>
      <c r="K518" s="41" t="s">
        <v>449</v>
      </c>
      <c r="L518" s="36" t="s">
        <v>1388</v>
      </c>
      <c r="M518" s="41" t="s">
        <v>451</v>
      </c>
      <c r="N518" s="39" t="s">
        <v>540</v>
      </c>
      <c r="O518" s="44"/>
      <c r="P518" s="42" t="s">
        <v>512</v>
      </c>
      <c r="Q518" s="39"/>
      <c r="R518" s="44"/>
      <c r="S518" s="44" t="n">
        <v>36.54</v>
      </c>
      <c r="T518" s="45"/>
    </row>
    <row r="519" s="34" customFormat="true" ht="38.25" hidden="false" customHeight="false" outlineLevel="1" collapsed="false">
      <c r="B519" s="44" t="n">
        <v>512</v>
      </c>
      <c r="C519" s="36" t="s">
        <v>32</v>
      </c>
      <c r="D519" s="44" t="n">
        <v>204</v>
      </c>
      <c r="E519" s="38" t="n">
        <v>20300</v>
      </c>
      <c r="F519" s="39" t="s">
        <v>501</v>
      </c>
      <c r="G519" s="39" t="s">
        <v>807</v>
      </c>
      <c r="H519" s="40" t="s">
        <v>1378</v>
      </c>
      <c r="I519" s="39" t="s">
        <v>165</v>
      </c>
      <c r="J519" s="39" t="s">
        <v>1410</v>
      </c>
      <c r="K519" s="41" t="s">
        <v>449</v>
      </c>
      <c r="L519" s="36" t="s">
        <v>1411</v>
      </c>
      <c r="M519" s="41" t="s">
        <v>506</v>
      </c>
      <c r="N519" s="39" t="s">
        <v>1412</v>
      </c>
      <c r="O519" s="44"/>
      <c r="P519" s="42" t="s">
        <v>508</v>
      </c>
      <c r="Q519" s="39"/>
      <c r="R519" s="44"/>
      <c r="S519" s="44" t="n">
        <v>6.57</v>
      </c>
      <c r="T519" s="45"/>
    </row>
    <row r="520" s="34" customFormat="true" ht="38.25" hidden="false" customHeight="false" outlineLevel="1" collapsed="false">
      <c r="B520" s="44" t="n">
        <v>513</v>
      </c>
      <c r="C520" s="36" t="s">
        <v>32</v>
      </c>
      <c r="D520" s="44" t="n">
        <v>204</v>
      </c>
      <c r="E520" s="38" t="n">
        <v>585</v>
      </c>
      <c r="F520" s="39" t="s">
        <v>1413</v>
      </c>
      <c r="G520" s="39" t="s">
        <v>1414</v>
      </c>
      <c r="H520" s="40" t="s">
        <v>1415</v>
      </c>
      <c r="I520" s="39" t="s">
        <v>165</v>
      </c>
      <c r="J520" s="39" t="s">
        <v>1416</v>
      </c>
      <c r="K520" s="41" t="s">
        <v>1417</v>
      </c>
      <c r="L520" s="36" t="s">
        <v>1418</v>
      </c>
      <c r="M520" s="41"/>
      <c r="N520" s="39"/>
      <c r="O520" s="44"/>
      <c r="P520" s="42"/>
      <c r="Q520" s="39"/>
      <c r="R520" s="44"/>
      <c r="S520" s="44" t="n">
        <v>22.82</v>
      </c>
      <c r="T520" s="45"/>
    </row>
    <row r="521" s="34" customFormat="true" ht="38.25" hidden="false" customHeight="false" outlineLevel="1" collapsed="false">
      <c r="B521" s="44" t="n">
        <v>514</v>
      </c>
      <c r="C521" s="36" t="s">
        <v>32</v>
      </c>
      <c r="D521" s="44" t="n">
        <v>204</v>
      </c>
      <c r="E521" s="38" t="n">
        <v>21031</v>
      </c>
      <c r="F521" s="39" t="s">
        <v>1419</v>
      </c>
      <c r="G521" s="39" t="s">
        <v>99</v>
      </c>
      <c r="H521" s="40" t="s">
        <v>1420</v>
      </c>
      <c r="I521" s="39" t="s">
        <v>165</v>
      </c>
      <c r="J521" s="39" t="s">
        <v>1421</v>
      </c>
      <c r="K521" s="41" t="s">
        <v>431</v>
      </c>
      <c r="L521" s="36" t="s">
        <v>1422</v>
      </c>
      <c r="M521" s="41" t="s">
        <v>76</v>
      </c>
      <c r="N521" s="39"/>
      <c r="O521" s="44"/>
      <c r="P521" s="42"/>
      <c r="Q521" s="39"/>
      <c r="R521" s="44"/>
      <c r="S521" s="44" t="n">
        <v>438.5</v>
      </c>
      <c r="T521" s="45"/>
    </row>
    <row r="522" s="34" customFormat="true" ht="51" hidden="false" customHeight="false" outlineLevel="1" collapsed="false">
      <c r="B522" s="44" t="n">
        <v>515</v>
      </c>
      <c r="C522" s="36" t="s">
        <v>32</v>
      </c>
      <c r="D522" s="44" t="n">
        <v>204</v>
      </c>
      <c r="E522" s="38" t="n">
        <v>21216</v>
      </c>
      <c r="F522" s="39" t="s">
        <v>1423</v>
      </c>
      <c r="G522" s="39" t="s">
        <v>993</v>
      </c>
      <c r="H522" s="40" t="s">
        <v>1424</v>
      </c>
      <c r="I522" s="39" t="s">
        <v>165</v>
      </c>
      <c r="J522" s="39" t="s">
        <v>1425</v>
      </c>
      <c r="K522" s="41" t="s">
        <v>1426</v>
      </c>
      <c r="L522" s="36" t="s">
        <v>1427</v>
      </c>
      <c r="M522" s="41" t="s">
        <v>1428</v>
      </c>
      <c r="N522" s="39"/>
      <c r="O522" s="44"/>
      <c r="P522" s="42"/>
      <c r="Q522" s="39"/>
      <c r="R522" s="44"/>
      <c r="S522" s="44" t="n">
        <v>13.09</v>
      </c>
      <c r="T522" s="45"/>
    </row>
    <row r="523" s="34" customFormat="true" ht="51" hidden="false" customHeight="false" outlineLevel="1" collapsed="false">
      <c r="B523" s="44" t="n">
        <v>516</v>
      </c>
      <c r="C523" s="36" t="s">
        <v>32</v>
      </c>
      <c r="D523" s="44" t="n">
        <v>204</v>
      </c>
      <c r="E523" s="38" t="n">
        <v>21253</v>
      </c>
      <c r="F523" s="39" t="s">
        <v>1429</v>
      </c>
      <c r="G523" s="39" t="s">
        <v>583</v>
      </c>
      <c r="H523" s="40" t="s">
        <v>1430</v>
      </c>
      <c r="I523" s="39" t="s">
        <v>165</v>
      </c>
      <c r="J523" s="39" t="s">
        <v>1431</v>
      </c>
      <c r="K523" s="41" t="s">
        <v>485</v>
      </c>
      <c r="L523" s="36" t="s">
        <v>1432</v>
      </c>
      <c r="M523" s="41" t="s">
        <v>201</v>
      </c>
      <c r="N523" s="39"/>
      <c r="O523" s="44"/>
      <c r="P523" s="42"/>
      <c r="Q523" s="39"/>
      <c r="R523" s="44"/>
      <c r="S523" s="44" t="n">
        <v>6.96</v>
      </c>
      <c r="T523" s="45"/>
    </row>
    <row r="524" s="34" customFormat="true" ht="38.25" hidden="false" customHeight="false" outlineLevel="1" collapsed="false">
      <c r="B524" s="44" t="n">
        <v>517</v>
      </c>
      <c r="C524" s="36" t="s">
        <v>32</v>
      </c>
      <c r="D524" s="44" t="n">
        <v>204</v>
      </c>
      <c r="E524" s="38" t="n">
        <v>21302</v>
      </c>
      <c r="F524" s="39" t="s">
        <v>1433</v>
      </c>
      <c r="G524" s="39" t="s">
        <v>787</v>
      </c>
      <c r="H524" s="40" t="s">
        <v>1434</v>
      </c>
      <c r="I524" s="39" t="s">
        <v>165</v>
      </c>
      <c r="J524" s="39" t="s">
        <v>1435</v>
      </c>
      <c r="K524" s="41" t="s">
        <v>431</v>
      </c>
      <c r="L524" s="36" t="s">
        <v>1422</v>
      </c>
      <c r="M524" s="41"/>
      <c r="N524" s="39" t="s">
        <v>1436</v>
      </c>
      <c r="O524" s="44"/>
      <c r="P524" s="42"/>
      <c r="Q524" s="39"/>
      <c r="R524" s="44"/>
      <c r="S524" s="44" t="n">
        <v>15.48</v>
      </c>
      <c r="T524" s="45"/>
    </row>
    <row r="525" s="34" customFormat="true" ht="38.25" hidden="false" customHeight="false" outlineLevel="1" collapsed="false">
      <c r="B525" s="44" t="n">
        <v>518</v>
      </c>
      <c r="C525" s="36" t="s">
        <v>32</v>
      </c>
      <c r="D525" s="44" t="n">
        <v>204</v>
      </c>
      <c r="E525" s="38" t="n">
        <v>20304</v>
      </c>
      <c r="F525" s="39" t="s">
        <v>501</v>
      </c>
      <c r="G525" s="39" t="s">
        <v>103</v>
      </c>
      <c r="H525" s="40" t="s">
        <v>1437</v>
      </c>
      <c r="I525" s="39" t="s">
        <v>165</v>
      </c>
      <c r="J525" s="39" t="s">
        <v>1438</v>
      </c>
      <c r="K525" s="41" t="s">
        <v>449</v>
      </c>
      <c r="L525" s="36" t="s">
        <v>1439</v>
      </c>
      <c r="M525" s="41" t="s">
        <v>451</v>
      </c>
      <c r="N525" s="39" t="s">
        <v>1440</v>
      </c>
      <c r="O525" s="44"/>
      <c r="P525" s="42" t="s">
        <v>512</v>
      </c>
      <c r="Q525" s="39"/>
      <c r="R525" s="44"/>
      <c r="S525" s="44" t="n">
        <v>190.07</v>
      </c>
      <c r="T525" s="45"/>
    </row>
    <row r="526" s="34" customFormat="true" ht="38.25" hidden="false" customHeight="false" outlineLevel="1" collapsed="false">
      <c r="B526" s="44" t="n">
        <v>519</v>
      </c>
      <c r="C526" s="36" t="s">
        <v>32</v>
      </c>
      <c r="D526" s="44" t="n">
        <v>204</v>
      </c>
      <c r="E526" s="38" t="n">
        <v>20305</v>
      </c>
      <c r="F526" s="39" t="s">
        <v>501</v>
      </c>
      <c r="G526" s="39" t="s">
        <v>455</v>
      </c>
      <c r="H526" s="40" t="s">
        <v>1441</v>
      </c>
      <c r="I526" s="39" t="s">
        <v>165</v>
      </c>
      <c r="J526" s="39" t="s">
        <v>1442</v>
      </c>
      <c r="K526" s="41" t="s">
        <v>449</v>
      </c>
      <c r="L526" s="36" t="s">
        <v>1443</v>
      </c>
      <c r="M526" s="41" t="s">
        <v>506</v>
      </c>
      <c r="N526" s="39" t="s">
        <v>524</v>
      </c>
      <c r="O526" s="44"/>
      <c r="P526" s="42" t="s">
        <v>1444</v>
      </c>
      <c r="Q526" s="39"/>
      <c r="R526" s="44"/>
      <c r="S526" s="44" t="n">
        <v>554.78</v>
      </c>
      <c r="T526" s="45"/>
    </row>
    <row r="527" s="34" customFormat="true" ht="38.25" hidden="false" customHeight="false" outlineLevel="1" collapsed="false">
      <c r="B527" s="44" t="n">
        <v>520</v>
      </c>
      <c r="C527" s="36" t="s">
        <v>32</v>
      </c>
      <c r="D527" s="44" t="n">
        <v>204</v>
      </c>
      <c r="E527" s="38" t="n">
        <v>20306</v>
      </c>
      <c r="F527" s="39" t="s">
        <v>501</v>
      </c>
      <c r="G527" s="39" t="s">
        <v>520</v>
      </c>
      <c r="H527" s="40" t="s">
        <v>1445</v>
      </c>
      <c r="I527" s="39" t="s">
        <v>165</v>
      </c>
      <c r="J527" s="39" t="s">
        <v>1446</v>
      </c>
      <c r="K527" s="41" t="s">
        <v>449</v>
      </c>
      <c r="L527" s="36" t="s">
        <v>1447</v>
      </c>
      <c r="M527" s="41" t="s">
        <v>451</v>
      </c>
      <c r="N527" s="39" t="s">
        <v>1448</v>
      </c>
      <c r="O527" s="44"/>
      <c r="P527" s="42" t="s">
        <v>512</v>
      </c>
      <c r="Q527" s="39"/>
      <c r="R527" s="44"/>
      <c r="S527" s="44" t="n">
        <v>6.73000000000002</v>
      </c>
      <c r="T527" s="45"/>
    </row>
    <row r="528" s="34" customFormat="true" ht="38.25" hidden="false" customHeight="false" outlineLevel="1" collapsed="false">
      <c r="B528" s="44" t="n">
        <v>521</v>
      </c>
      <c r="C528" s="36" t="s">
        <v>32</v>
      </c>
      <c r="D528" s="44" t="n">
        <v>204</v>
      </c>
      <c r="E528" s="38" t="n">
        <v>20307</v>
      </c>
      <c r="F528" s="39" t="s">
        <v>501</v>
      </c>
      <c r="G528" s="39" t="s">
        <v>520</v>
      </c>
      <c r="H528" s="40" t="s">
        <v>1449</v>
      </c>
      <c r="I528" s="39" t="s">
        <v>165</v>
      </c>
      <c r="J528" s="39" t="s">
        <v>1450</v>
      </c>
      <c r="K528" s="41" t="s">
        <v>449</v>
      </c>
      <c r="L528" s="36" t="s">
        <v>1451</v>
      </c>
      <c r="M528" s="41" t="s">
        <v>451</v>
      </c>
      <c r="N528" s="39" t="s">
        <v>853</v>
      </c>
      <c r="O528" s="44"/>
      <c r="P528" s="42" t="s">
        <v>512</v>
      </c>
      <c r="Q528" s="39"/>
      <c r="R528" s="44"/>
      <c r="S528" s="44" t="n">
        <v>916.429999999999</v>
      </c>
      <c r="T528" s="45"/>
    </row>
    <row r="529" s="34" customFormat="true" ht="38.25" hidden="false" customHeight="false" outlineLevel="1" collapsed="false">
      <c r="B529" s="44" t="n">
        <v>522</v>
      </c>
      <c r="C529" s="36" t="s">
        <v>32</v>
      </c>
      <c r="D529" s="44" t="n">
        <v>204</v>
      </c>
      <c r="E529" s="38" t="n">
        <v>20308</v>
      </c>
      <c r="F529" s="39" t="s">
        <v>454</v>
      </c>
      <c r="G529" s="39" t="s">
        <v>520</v>
      </c>
      <c r="H529" s="40" t="s">
        <v>1452</v>
      </c>
      <c r="I529" s="39" t="s">
        <v>165</v>
      </c>
      <c r="J529" s="39" t="s">
        <v>1453</v>
      </c>
      <c r="K529" s="41" t="s">
        <v>449</v>
      </c>
      <c r="L529" s="36" t="s">
        <v>1454</v>
      </c>
      <c r="M529" s="41" t="s">
        <v>506</v>
      </c>
      <c r="N529" s="39" t="s">
        <v>1455</v>
      </c>
      <c r="O529" s="44"/>
      <c r="P529" s="42" t="s">
        <v>1322</v>
      </c>
      <c r="Q529" s="39"/>
      <c r="R529" s="44"/>
      <c r="S529" s="44" t="n">
        <v>308.39</v>
      </c>
      <c r="T529" s="45"/>
    </row>
    <row r="530" s="34" customFormat="true" ht="25.5" hidden="false" customHeight="false" outlineLevel="1" collapsed="false">
      <c r="B530" s="44" t="n">
        <v>523</v>
      </c>
      <c r="C530" s="36" t="s">
        <v>32</v>
      </c>
      <c r="D530" s="44" t="n">
        <v>204</v>
      </c>
      <c r="E530" s="38" t="n">
        <v>20309</v>
      </c>
      <c r="F530" s="39" t="s">
        <v>454</v>
      </c>
      <c r="G530" s="39" t="s">
        <v>520</v>
      </c>
      <c r="H530" s="40" t="s">
        <v>1456</v>
      </c>
      <c r="I530" s="39" t="s">
        <v>165</v>
      </c>
      <c r="J530" s="39" t="s">
        <v>1453</v>
      </c>
      <c r="K530" s="41" t="s">
        <v>449</v>
      </c>
      <c r="L530" s="36" t="s">
        <v>1457</v>
      </c>
      <c r="M530" s="41" t="s">
        <v>451</v>
      </c>
      <c r="N530" s="39" t="s">
        <v>1458</v>
      </c>
      <c r="O530" s="44"/>
      <c r="P530" s="42" t="s">
        <v>494</v>
      </c>
      <c r="Q530" s="39"/>
      <c r="R530" s="44"/>
      <c r="S530" s="44" t="n">
        <v>82.59</v>
      </c>
      <c r="T530" s="45"/>
    </row>
    <row r="531" s="34" customFormat="true" ht="51" hidden="false" customHeight="false" outlineLevel="1" collapsed="false">
      <c r="B531" s="44" t="n">
        <v>524</v>
      </c>
      <c r="C531" s="36" t="s">
        <v>32</v>
      </c>
      <c r="D531" s="44" t="n">
        <v>204</v>
      </c>
      <c r="E531" s="38" t="n">
        <v>20310</v>
      </c>
      <c r="F531" s="39" t="s">
        <v>454</v>
      </c>
      <c r="G531" s="39" t="s">
        <v>520</v>
      </c>
      <c r="H531" s="40" t="s">
        <v>1459</v>
      </c>
      <c r="I531" s="39" t="s">
        <v>165</v>
      </c>
      <c r="J531" s="39" t="s">
        <v>1453</v>
      </c>
      <c r="K531" s="41" t="s">
        <v>449</v>
      </c>
      <c r="L531" s="36" t="s">
        <v>1460</v>
      </c>
      <c r="M531" s="41" t="s">
        <v>451</v>
      </c>
      <c r="N531" s="39" t="s">
        <v>1461</v>
      </c>
      <c r="O531" s="44"/>
      <c r="P531" s="42" t="s">
        <v>512</v>
      </c>
      <c r="Q531" s="39"/>
      <c r="R531" s="44"/>
      <c r="S531" s="44" t="n">
        <v>30.95</v>
      </c>
      <c r="T531" s="45"/>
    </row>
    <row r="532" s="34" customFormat="true" ht="25.5" hidden="false" customHeight="false" outlineLevel="1" collapsed="false">
      <c r="B532" s="44" t="n">
        <v>525</v>
      </c>
      <c r="C532" s="36" t="s">
        <v>32</v>
      </c>
      <c r="D532" s="44" t="n">
        <v>204</v>
      </c>
      <c r="E532" s="38" t="n">
        <v>20311</v>
      </c>
      <c r="F532" s="39" t="s">
        <v>454</v>
      </c>
      <c r="G532" s="39" t="s">
        <v>1031</v>
      </c>
      <c r="H532" s="40" t="s">
        <v>1462</v>
      </c>
      <c r="I532" s="39" t="s">
        <v>165</v>
      </c>
      <c r="J532" s="39" t="s">
        <v>1453</v>
      </c>
      <c r="K532" s="41" t="s">
        <v>449</v>
      </c>
      <c r="L532" s="36" t="s">
        <v>1463</v>
      </c>
      <c r="M532" s="41" t="s">
        <v>451</v>
      </c>
      <c r="N532" s="39" t="s">
        <v>1464</v>
      </c>
      <c r="O532" s="44"/>
      <c r="P532" s="42" t="s">
        <v>519</v>
      </c>
      <c r="Q532" s="39"/>
      <c r="R532" s="44"/>
      <c r="S532" s="44" t="n">
        <v>16.5</v>
      </c>
      <c r="T532" s="45"/>
    </row>
    <row r="533" s="34" customFormat="true" ht="25.5" hidden="false" customHeight="false" outlineLevel="1" collapsed="false">
      <c r="B533" s="44" t="n">
        <v>526</v>
      </c>
      <c r="C533" s="36" t="s">
        <v>32</v>
      </c>
      <c r="D533" s="44" t="n">
        <v>204</v>
      </c>
      <c r="E533" s="38" t="n">
        <v>20312</v>
      </c>
      <c r="F533" s="39" t="s">
        <v>454</v>
      </c>
      <c r="G533" s="39" t="s">
        <v>99</v>
      </c>
      <c r="H533" s="40" t="s">
        <v>1465</v>
      </c>
      <c r="I533" s="39" t="s">
        <v>165</v>
      </c>
      <c r="J533" s="39" t="s">
        <v>1453</v>
      </c>
      <c r="K533" s="41" t="s">
        <v>449</v>
      </c>
      <c r="L533" s="36" t="s">
        <v>1466</v>
      </c>
      <c r="M533" s="41" t="s">
        <v>451</v>
      </c>
      <c r="N533" s="39" t="s">
        <v>1400</v>
      </c>
      <c r="O533" s="44"/>
      <c r="P533" s="42" t="s">
        <v>519</v>
      </c>
      <c r="Q533" s="39"/>
      <c r="R533" s="44"/>
      <c r="S533" s="44" t="n">
        <v>152.3</v>
      </c>
      <c r="T533" s="45"/>
    </row>
    <row r="534" s="34" customFormat="true" ht="25.5" hidden="false" customHeight="false" outlineLevel="1" collapsed="false">
      <c r="B534" s="44" t="n">
        <v>527</v>
      </c>
      <c r="C534" s="36" t="s">
        <v>32</v>
      </c>
      <c r="D534" s="44" t="n">
        <v>204</v>
      </c>
      <c r="E534" s="38" t="n">
        <v>20313</v>
      </c>
      <c r="F534" s="39" t="s">
        <v>454</v>
      </c>
      <c r="G534" s="39" t="s">
        <v>99</v>
      </c>
      <c r="H534" s="40" t="s">
        <v>1467</v>
      </c>
      <c r="I534" s="39" t="s">
        <v>165</v>
      </c>
      <c r="J534" s="39" t="s">
        <v>1453</v>
      </c>
      <c r="K534" s="41" t="s">
        <v>449</v>
      </c>
      <c r="L534" s="36" t="s">
        <v>1468</v>
      </c>
      <c r="M534" s="41" t="s">
        <v>451</v>
      </c>
      <c r="N534" s="39" t="s">
        <v>1400</v>
      </c>
      <c r="O534" s="44"/>
      <c r="P534" s="42" t="s">
        <v>519</v>
      </c>
      <c r="Q534" s="39"/>
      <c r="R534" s="44"/>
      <c r="S534" s="44" t="n">
        <v>114.58</v>
      </c>
      <c r="T534" s="45"/>
    </row>
    <row r="535" s="34" customFormat="true" ht="25.5" hidden="false" customHeight="false" outlineLevel="1" collapsed="false">
      <c r="B535" s="44" t="n">
        <v>528</v>
      </c>
      <c r="C535" s="36" t="s">
        <v>32</v>
      </c>
      <c r="D535" s="44" t="n">
        <v>204</v>
      </c>
      <c r="E535" s="38" t="n">
        <v>20314</v>
      </c>
      <c r="F535" s="39" t="s">
        <v>454</v>
      </c>
      <c r="G535" s="39" t="s">
        <v>99</v>
      </c>
      <c r="H535" s="40" t="s">
        <v>1469</v>
      </c>
      <c r="I535" s="39" t="s">
        <v>165</v>
      </c>
      <c r="J535" s="39" t="s">
        <v>1453</v>
      </c>
      <c r="K535" s="41" t="s">
        <v>449</v>
      </c>
      <c r="L535" s="36" t="s">
        <v>1470</v>
      </c>
      <c r="M535" s="41" t="s">
        <v>451</v>
      </c>
      <c r="N535" s="39" t="s">
        <v>639</v>
      </c>
      <c r="O535" s="44"/>
      <c r="P535" s="42" t="s">
        <v>519</v>
      </c>
      <c r="Q535" s="39"/>
      <c r="R535" s="44"/>
      <c r="S535" s="44" t="n">
        <v>69.55</v>
      </c>
      <c r="T535" s="45"/>
    </row>
    <row r="536" s="34" customFormat="true" ht="25.5" hidden="false" customHeight="false" outlineLevel="1" collapsed="false">
      <c r="B536" s="44" t="n">
        <v>529</v>
      </c>
      <c r="C536" s="36" t="s">
        <v>32</v>
      </c>
      <c r="D536" s="44" t="n">
        <v>204</v>
      </c>
      <c r="E536" s="38" t="n">
        <v>20315</v>
      </c>
      <c r="F536" s="39" t="s">
        <v>454</v>
      </c>
      <c r="G536" s="39" t="s">
        <v>1471</v>
      </c>
      <c r="H536" s="40" t="s">
        <v>1472</v>
      </c>
      <c r="I536" s="39" t="s">
        <v>1473</v>
      </c>
      <c r="J536" s="39" t="s">
        <v>1453</v>
      </c>
      <c r="K536" s="41" t="s">
        <v>449</v>
      </c>
      <c r="L536" s="36" t="s">
        <v>1474</v>
      </c>
      <c r="M536" s="41" t="s">
        <v>451</v>
      </c>
      <c r="N536" s="39" t="s">
        <v>507</v>
      </c>
      <c r="O536" s="44"/>
      <c r="P536" s="42" t="s">
        <v>519</v>
      </c>
      <c r="Q536" s="39"/>
      <c r="R536" s="44"/>
      <c r="S536" s="44" t="n">
        <v>13.76</v>
      </c>
      <c r="T536" s="45"/>
    </row>
    <row r="537" s="34" customFormat="true" ht="38.25" hidden="false" customHeight="false" outlineLevel="1" collapsed="false">
      <c r="B537" s="44" t="n">
        <v>530</v>
      </c>
      <c r="C537" s="36" t="s">
        <v>32</v>
      </c>
      <c r="D537" s="44" t="n">
        <v>204</v>
      </c>
      <c r="E537" s="38" t="n">
        <v>21060</v>
      </c>
      <c r="F537" s="39" t="s">
        <v>1475</v>
      </c>
      <c r="G537" s="39" t="s">
        <v>1476</v>
      </c>
      <c r="H537" s="40" t="s">
        <v>1477</v>
      </c>
      <c r="I537" s="39" t="s">
        <v>1473</v>
      </c>
      <c r="J537" s="39" t="s">
        <v>1478</v>
      </c>
      <c r="K537" s="41" t="s">
        <v>431</v>
      </c>
      <c r="L537" s="36" t="s">
        <v>796</v>
      </c>
      <c r="M537" s="41" t="s">
        <v>201</v>
      </c>
      <c r="N537" s="39"/>
      <c r="O537" s="44"/>
      <c r="P537" s="42"/>
      <c r="Q537" s="39"/>
      <c r="R537" s="44"/>
      <c r="S537" s="44" t="n">
        <v>1.84</v>
      </c>
      <c r="T537" s="45"/>
    </row>
    <row r="538" s="34" customFormat="true" ht="38.25" hidden="false" customHeight="false" outlineLevel="1" collapsed="false">
      <c r="B538" s="44" t="n">
        <v>531</v>
      </c>
      <c r="C538" s="36" t="s">
        <v>32</v>
      </c>
      <c r="D538" s="44" t="n">
        <v>204</v>
      </c>
      <c r="E538" s="38" t="n">
        <v>21092</v>
      </c>
      <c r="F538" s="39" t="s">
        <v>1479</v>
      </c>
      <c r="G538" s="39" t="s">
        <v>444</v>
      </c>
      <c r="H538" s="40" t="s">
        <v>1477</v>
      </c>
      <c r="I538" s="39" t="s">
        <v>1473</v>
      </c>
      <c r="J538" s="39" t="s">
        <v>1478</v>
      </c>
      <c r="K538" s="41" t="s">
        <v>431</v>
      </c>
      <c r="L538" s="36" t="s">
        <v>796</v>
      </c>
      <c r="M538" s="41" t="s">
        <v>201</v>
      </c>
      <c r="N538" s="39"/>
      <c r="O538" s="44"/>
      <c r="P538" s="42"/>
      <c r="Q538" s="39"/>
      <c r="R538" s="44"/>
      <c r="S538" s="44" t="n">
        <v>36.47</v>
      </c>
      <c r="T538" s="45"/>
    </row>
    <row r="539" s="34" customFormat="true" ht="25.5" hidden="false" customHeight="false" outlineLevel="1" collapsed="false">
      <c r="B539" s="44" t="n">
        <v>532</v>
      </c>
      <c r="C539" s="36" t="s">
        <v>32</v>
      </c>
      <c r="D539" s="44" t="n">
        <v>204</v>
      </c>
      <c r="E539" s="38" t="n">
        <v>21303</v>
      </c>
      <c r="F539" s="39" t="s">
        <v>443</v>
      </c>
      <c r="G539" s="39" t="s">
        <v>444</v>
      </c>
      <c r="H539" s="40" t="s">
        <v>1477</v>
      </c>
      <c r="I539" s="39" t="s">
        <v>1473</v>
      </c>
      <c r="J539" s="39" t="s">
        <v>1480</v>
      </c>
      <c r="K539" s="41" t="s">
        <v>438</v>
      </c>
      <c r="L539" s="36" t="s">
        <v>796</v>
      </c>
      <c r="M539" s="41" t="s">
        <v>201</v>
      </c>
      <c r="N539" s="39"/>
      <c r="O539" s="44"/>
      <c r="P539" s="42"/>
      <c r="Q539" s="39"/>
      <c r="R539" s="44"/>
      <c r="S539" s="44" t="n">
        <v>2.66</v>
      </c>
      <c r="T539" s="45"/>
    </row>
    <row r="540" s="34" customFormat="true" ht="25.5" hidden="false" customHeight="false" outlineLevel="1" collapsed="false">
      <c r="B540" s="44" t="n">
        <v>533</v>
      </c>
      <c r="C540" s="36" t="s">
        <v>32</v>
      </c>
      <c r="D540" s="44" t="n">
        <v>204</v>
      </c>
      <c r="E540" s="38" t="n">
        <v>21304</v>
      </c>
      <c r="F540" s="39" t="s">
        <v>443</v>
      </c>
      <c r="G540" s="39" t="s">
        <v>1481</v>
      </c>
      <c r="H540" s="40" t="s">
        <v>1477</v>
      </c>
      <c r="I540" s="39" t="s">
        <v>1473</v>
      </c>
      <c r="J540" s="39" t="s">
        <v>1480</v>
      </c>
      <c r="K540" s="41" t="s">
        <v>438</v>
      </c>
      <c r="L540" s="36" t="s">
        <v>1482</v>
      </c>
      <c r="M540" s="41" t="s">
        <v>201</v>
      </c>
      <c r="N540" s="39"/>
      <c r="O540" s="44"/>
      <c r="P540" s="42"/>
      <c r="Q540" s="39"/>
      <c r="R540" s="44"/>
      <c r="S540" s="44" t="n">
        <v>2.24</v>
      </c>
      <c r="T540" s="45"/>
    </row>
    <row r="541" s="34" customFormat="true" ht="25.5" hidden="false" customHeight="false" outlineLevel="1" collapsed="false">
      <c r="B541" s="44" t="n">
        <v>534</v>
      </c>
      <c r="C541" s="36" t="s">
        <v>32</v>
      </c>
      <c r="D541" s="44" t="n">
        <v>204</v>
      </c>
      <c r="E541" s="38" t="n">
        <v>20316</v>
      </c>
      <c r="F541" s="39" t="s">
        <v>1483</v>
      </c>
      <c r="G541" s="39" t="s">
        <v>1484</v>
      </c>
      <c r="H541" s="40" t="s">
        <v>1477</v>
      </c>
      <c r="I541" s="39" t="s">
        <v>1473</v>
      </c>
      <c r="J541" s="39" t="s">
        <v>1485</v>
      </c>
      <c r="K541" s="41" t="s">
        <v>449</v>
      </c>
      <c r="L541" s="36" t="s">
        <v>576</v>
      </c>
      <c r="M541" s="41" t="s">
        <v>463</v>
      </c>
      <c r="N541" s="39" t="s">
        <v>705</v>
      </c>
      <c r="O541" s="44"/>
      <c r="P541" s="42" t="s">
        <v>453</v>
      </c>
      <c r="Q541" s="39"/>
      <c r="R541" s="44"/>
      <c r="S541" s="44" t="n">
        <v>14.32</v>
      </c>
      <c r="T541" s="45"/>
    </row>
    <row r="542" s="34" customFormat="true" ht="38.25" hidden="false" customHeight="false" outlineLevel="1" collapsed="false">
      <c r="B542" s="44" t="n">
        <v>535</v>
      </c>
      <c r="C542" s="36" t="s">
        <v>32</v>
      </c>
      <c r="D542" s="44" t="n">
        <v>204</v>
      </c>
      <c r="E542" s="38" t="n">
        <v>20317</v>
      </c>
      <c r="F542" s="39" t="s">
        <v>1486</v>
      </c>
      <c r="G542" s="39" t="s">
        <v>1484</v>
      </c>
      <c r="H542" s="40" t="s">
        <v>1477</v>
      </c>
      <c r="I542" s="39" t="s">
        <v>176</v>
      </c>
      <c r="J542" s="39" t="s">
        <v>1487</v>
      </c>
      <c r="K542" s="41" t="s">
        <v>555</v>
      </c>
      <c r="L542" s="36" t="s">
        <v>1488</v>
      </c>
      <c r="M542" s="41" t="s">
        <v>611</v>
      </c>
      <c r="N542" s="39" t="s">
        <v>1489</v>
      </c>
      <c r="O542" s="44"/>
      <c r="P542" s="42" t="s">
        <v>1490</v>
      </c>
      <c r="Q542" s="39"/>
      <c r="R542" s="44"/>
      <c r="S542" s="44" t="n">
        <v>46.93</v>
      </c>
      <c r="T542" s="45"/>
    </row>
    <row r="543" s="34" customFormat="true" ht="51" hidden="false" customHeight="false" outlineLevel="1" collapsed="false">
      <c r="B543" s="44" t="n">
        <v>536</v>
      </c>
      <c r="C543" s="36" t="s">
        <v>32</v>
      </c>
      <c r="D543" s="44" t="n">
        <v>204</v>
      </c>
      <c r="E543" s="38" t="n">
        <v>21020</v>
      </c>
      <c r="F543" s="39" t="s">
        <v>1491</v>
      </c>
      <c r="G543" s="39" t="s">
        <v>1492</v>
      </c>
      <c r="H543" s="40" t="s">
        <v>175</v>
      </c>
      <c r="I543" s="39" t="s">
        <v>176</v>
      </c>
      <c r="J543" s="39" t="s">
        <v>1493</v>
      </c>
      <c r="K543" s="41" t="s">
        <v>820</v>
      </c>
      <c r="L543" s="36" t="s">
        <v>1494</v>
      </c>
      <c r="M543" s="41" t="s">
        <v>76</v>
      </c>
      <c r="N543" s="39" t="s">
        <v>433</v>
      </c>
      <c r="O543" s="44"/>
      <c r="P543" s="42"/>
      <c r="Q543" s="39"/>
      <c r="R543" s="44"/>
      <c r="S543" s="44" t="n">
        <v>18.07</v>
      </c>
      <c r="T543" s="45"/>
    </row>
    <row r="544" s="34" customFormat="true" ht="51" hidden="false" customHeight="false" outlineLevel="1" collapsed="false">
      <c r="B544" s="44" t="n">
        <v>537</v>
      </c>
      <c r="C544" s="36" t="s">
        <v>32</v>
      </c>
      <c r="D544" s="44" t="n">
        <v>204</v>
      </c>
      <c r="E544" s="38" t="n">
        <v>21093</v>
      </c>
      <c r="F544" s="39" t="s">
        <v>1495</v>
      </c>
      <c r="G544" s="39" t="s">
        <v>52</v>
      </c>
      <c r="H544" s="40" t="s">
        <v>175</v>
      </c>
      <c r="I544" s="39" t="s">
        <v>176</v>
      </c>
      <c r="J544" s="39" t="s">
        <v>1496</v>
      </c>
      <c r="K544" s="41" t="s">
        <v>820</v>
      </c>
      <c r="L544" s="36" t="s">
        <v>1497</v>
      </c>
      <c r="M544" s="41" t="s">
        <v>76</v>
      </c>
      <c r="N544" s="39" t="s">
        <v>1381</v>
      </c>
      <c r="O544" s="44"/>
      <c r="P544" s="42"/>
      <c r="Q544" s="39"/>
      <c r="R544" s="44"/>
      <c r="S544" s="44" t="n">
        <v>41.82</v>
      </c>
      <c r="T544" s="45"/>
    </row>
    <row r="545" s="34" customFormat="true" ht="38.25" hidden="false" customHeight="false" outlineLevel="1" collapsed="false">
      <c r="B545" s="44" t="n">
        <v>538</v>
      </c>
      <c r="C545" s="36" t="s">
        <v>32</v>
      </c>
      <c r="D545" s="44" t="n">
        <v>204</v>
      </c>
      <c r="E545" s="38" t="n">
        <v>21094</v>
      </c>
      <c r="F545" s="39" t="s">
        <v>1498</v>
      </c>
      <c r="G545" s="39" t="s">
        <v>174</v>
      </c>
      <c r="H545" s="40" t="s">
        <v>175</v>
      </c>
      <c r="I545" s="39" t="s">
        <v>176</v>
      </c>
      <c r="J545" s="39" t="s">
        <v>1499</v>
      </c>
      <c r="K545" s="41" t="s">
        <v>431</v>
      </c>
      <c r="L545" s="36" t="s">
        <v>1497</v>
      </c>
      <c r="M545" s="41" t="s">
        <v>76</v>
      </c>
      <c r="N545" s="39" t="s">
        <v>202</v>
      </c>
      <c r="O545" s="44"/>
      <c r="P545" s="42"/>
      <c r="Q545" s="39"/>
      <c r="R545" s="44"/>
      <c r="S545" s="44" t="n">
        <v>6.56</v>
      </c>
      <c r="T545" s="45"/>
    </row>
    <row r="546" s="34" customFormat="true" ht="25.5" hidden="false" customHeight="false" outlineLevel="1" collapsed="false">
      <c r="B546" s="44" t="n">
        <v>539</v>
      </c>
      <c r="C546" s="36" t="s">
        <v>32</v>
      </c>
      <c r="D546" s="44" t="n">
        <v>204</v>
      </c>
      <c r="E546" s="38" t="n">
        <v>21212</v>
      </c>
      <c r="F546" s="39" t="s">
        <v>1500</v>
      </c>
      <c r="G546" s="39" t="s">
        <v>950</v>
      </c>
      <c r="H546" s="40" t="s">
        <v>175</v>
      </c>
      <c r="I546" s="39" t="s">
        <v>176</v>
      </c>
      <c r="J546" s="39" t="s">
        <v>1501</v>
      </c>
      <c r="K546" s="41" t="s">
        <v>438</v>
      </c>
      <c r="L546" s="36" t="s">
        <v>335</v>
      </c>
      <c r="M546" s="41" t="s">
        <v>201</v>
      </c>
      <c r="N546" s="39"/>
      <c r="O546" s="44"/>
      <c r="P546" s="42"/>
      <c r="Q546" s="39"/>
      <c r="R546" s="44"/>
      <c r="S546" s="44" t="n">
        <v>2.61</v>
      </c>
      <c r="T546" s="45"/>
    </row>
    <row r="547" s="34" customFormat="true" ht="25.5" hidden="false" customHeight="false" outlineLevel="1" collapsed="false">
      <c r="B547" s="44" t="n">
        <v>540</v>
      </c>
      <c r="C547" s="36" t="s">
        <v>32</v>
      </c>
      <c r="D547" s="44" t="n">
        <v>204</v>
      </c>
      <c r="E547" s="38" t="n">
        <v>21283</v>
      </c>
      <c r="F547" s="39" t="s">
        <v>1502</v>
      </c>
      <c r="G547" s="39" t="s">
        <v>1503</v>
      </c>
      <c r="H547" s="40" t="s">
        <v>175</v>
      </c>
      <c r="I547" s="39" t="s">
        <v>176</v>
      </c>
      <c r="J547" s="39" t="s">
        <v>1501</v>
      </c>
      <c r="K547" s="41" t="s">
        <v>438</v>
      </c>
      <c r="L547" s="36" t="s">
        <v>335</v>
      </c>
      <c r="M547" s="41" t="s">
        <v>201</v>
      </c>
      <c r="N547" s="39"/>
      <c r="O547" s="44"/>
      <c r="P547" s="42"/>
      <c r="Q547" s="39"/>
      <c r="R547" s="44"/>
      <c r="S547" s="44" t="n">
        <v>3.4</v>
      </c>
      <c r="T547" s="45"/>
    </row>
    <row r="548" s="34" customFormat="true" ht="25.5" hidden="false" customHeight="false" outlineLevel="1" collapsed="false">
      <c r="B548" s="44" t="n">
        <v>541</v>
      </c>
      <c r="C548" s="36" t="s">
        <v>32</v>
      </c>
      <c r="D548" s="44" t="n">
        <v>204</v>
      </c>
      <c r="E548" s="38" t="n">
        <v>21284</v>
      </c>
      <c r="F548" s="39" t="s">
        <v>1502</v>
      </c>
      <c r="G548" s="39" t="s">
        <v>1503</v>
      </c>
      <c r="H548" s="40" t="s">
        <v>175</v>
      </c>
      <c r="I548" s="39" t="s">
        <v>176</v>
      </c>
      <c r="J548" s="39" t="s">
        <v>1501</v>
      </c>
      <c r="K548" s="41" t="s">
        <v>438</v>
      </c>
      <c r="L548" s="36" t="s">
        <v>335</v>
      </c>
      <c r="M548" s="41" t="s">
        <v>201</v>
      </c>
      <c r="N548" s="39"/>
      <c r="O548" s="44"/>
      <c r="P548" s="42"/>
      <c r="Q548" s="39"/>
      <c r="R548" s="44"/>
      <c r="S548" s="44" t="n">
        <v>3.4</v>
      </c>
      <c r="T548" s="45"/>
    </row>
    <row r="549" s="34" customFormat="true" ht="25.5" hidden="false" customHeight="false" outlineLevel="1" collapsed="false">
      <c r="B549" s="44" t="n">
        <v>542</v>
      </c>
      <c r="C549" s="36" t="s">
        <v>32</v>
      </c>
      <c r="D549" s="44" t="n">
        <v>204</v>
      </c>
      <c r="E549" s="38" t="n">
        <v>21285</v>
      </c>
      <c r="F549" s="39" t="s">
        <v>1502</v>
      </c>
      <c r="G549" s="39" t="s">
        <v>1503</v>
      </c>
      <c r="H549" s="40" t="s">
        <v>175</v>
      </c>
      <c r="I549" s="39" t="s">
        <v>176</v>
      </c>
      <c r="J549" s="39" t="s">
        <v>1501</v>
      </c>
      <c r="K549" s="41" t="s">
        <v>438</v>
      </c>
      <c r="L549" s="36" t="s">
        <v>335</v>
      </c>
      <c r="M549" s="41" t="s">
        <v>201</v>
      </c>
      <c r="N549" s="39"/>
      <c r="O549" s="44"/>
      <c r="P549" s="42"/>
      <c r="Q549" s="39"/>
      <c r="R549" s="44"/>
      <c r="S549" s="44" t="n">
        <v>3.4</v>
      </c>
      <c r="T549" s="45"/>
    </row>
    <row r="550" s="34" customFormat="true" ht="25.5" hidden="false" customHeight="false" outlineLevel="1" collapsed="false">
      <c r="B550" s="44" t="n">
        <v>543</v>
      </c>
      <c r="C550" s="36" t="s">
        <v>32</v>
      </c>
      <c r="D550" s="44" t="n">
        <v>204</v>
      </c>
      <c r="E550" s="38" t="n">
        <v>21305</v>
      </c>
      <c r="F550" s="39" t="s">
        <v>443</v>
      </c>
      <c r="G550" s="39" t="s">
        <v>174</v>
      </c>
      <c r="H550" s="40" t="s">
        <v>175</v>
      </c>
      <c r="I550" s="39" t="s">
        <v>176</v>
      </c>
      <c r="J550" s="39" t="s">
        <v>1501</v>
      </c>
      <c r="K550" s="41" t="s">
        <v>438</v>
      </c>
      <c r="L550" s="36" t="s">
        <v>335</v>
      </c>
      <c r="M550" s="41" t="s">
        <v>201</v>
      </c>
      <c r="N550" s="39" t="s">
        <v>234</v>
      </c>
      <c r="O550" s="44"/>
      <c r="P550" s="42"/>
      <c r="Q550" s="39" t="s">
        <v>1504</v>
      </c>
      <c r="R550" s="44"/>
      <c r="S550" s="44" t="n">
        <v>2.24</v>
      </c>
      <c r="T550" s="45"/>
    </row>
    <row r="551" s="34" customFormat="true" ht="25.5" hidden="false" customHeight="false" outlineLevel="1" collapsed="false">
      <c r="B551" s="44" t="n">
        <v>544</v>
      </c>
      <c r="C551" s="36" t="s">
        <v>32</v>
      </c>
      <c r="D551" s="44" t="n">
        <v>204</v>
      </c>
      <c r="E551" s="38" t="n">
        <v>21306</v>
      </c>
      <c r="F551" s="39" t="s">
        <v>443</v>
      </c>
      <c r="G551" s="39" t="s">
        <v>1505</v>
      </c>
      <c r="H551" s="40" t="s">
        <v>175</v>
      </c>
      <c r="I551" s="39" t="s">
        <v>176</v>
      </c>
      <c r="J551" s="39" t="s">
        <v>1501</v>
      </c>
      <c r="K551" s="41" t="s">
        <v>438</v>
      </c>
      <c r="L551" s="36" t="s">
        <v>335</v>
      </c>
      <c r="M551" s="41" t="s">
        <v>201</v>
      </c>
      <c r="N551" s="39"/>
      <c r="O551" s="44"/>
      <c r="P551" s="42"/>
      <c r="Q551" s="39"/>
      <c r="R551" s="44"/>
      <c r="S551" s="44" t="n">
        <v>1.34</v>
      </c>
      <c r="T551" s="45"/>
    </row>
    <row r="552" s="34" customFormat="true" ht="25.5" hidden="false" customHeight="false" outlineLevel="1" collapsed="false">
      <c r="B552" s="44" t="n">
        <v>545</v>
      </c>
      <c r="C552" s="36" t="s">
        <v>32</v>
      </c>
      <c r="D552" s="44" t="n">
        <v>204</v>
      </c>
      <c r="E552" s="38" t="n">
        <v>21307</v>
      </c>
      <c r="F552" s="39" t="s">
        <v>443</v>
      </c>
      <c r="G552" s="39" t="s">
        <v>52</v>
      </c>
      <c r="H552" s="40" t="s">
        <v>175</v>
      </c>
      <c r="I552" s="39" t="s">
        <v>176</v>
      </c>
      <c r="J552" s="39" t="s">
        <v>1501</v>
      </c>
      <c r="K552" s="41" t="s">
        <v>438</v>
      </c>
      <c r="L552" s="36" t="s">
        <v>335</v>
      </c>
      <c r="M552" s="41" t="s">
        <v>201</v>
      </c>
      <c r="N552" s="39" t="s">
        <v>234</v>
      </c>
      <c r="O552" s="44"/>
      <c r="P552" s="42"/>
      <c r="Q552" s="39" t="s">
        <v>1506</v>
      </c>
      <c r="R552" s="44"/>
      <c r="S552" s="44" t="n">
        <v>2.24</v>
      </c>
      <c r="T552" s="45"/>
    </row>
    <row r="553" s="34" customFormat="true" ht="38.25" hidden="false" customHeight="false" outlineLevel="1" collapsed="false">
      <c r="B553" s="44" t="n">
        <v>546</v>
      </c>
      <c r="C553" s="36" t="s">
        <v>32</v>
      </c>
      <c r="D553" s="44" t="n">
        <v>204</v>
      </c>
      <c r="E553" s="38" t="n">
        <v>20318</v>
      </c>
      <c r="F553" s="39" t="s">
        <v>454</v>
      </c>
      <c r="G553" s="39" t="s">
        <v>998</v>
      </c>
      <c r="H553" s="40" t="s">
        <v>175</v>
      </c>
      <c r="I553" s="39" t="s">
        <v>176</v>
      </c>
      <c r="J553" s="39" t="s">
        <v>1507</v>
      </c>
      <c r="K553" s="41" t="s">
        <v>606</v>
      </c>
      <c r="L553" s="36" t="s">
        <v>1508</v>
      </c>
      <c r="M553" s="41" t="s">
        <v>451</v>
      </c>
      <c r="N553" s="39" t="s">
        <v>1509</v>
      </c>
      <c r="O553" s="44"/>
      <c r="P553" s="42" t="s">
        <v>453</v>
      </c>
      <c r="Q553" s="39"/>
      <c r="R553" s="44"/>
      <c r="S553" s="44" t="n">
        <v>46.71</v>
      </c>
      <c r="T553" s="45"/>
    </row>
    <row r="554" s="34" customFormat="true" ht="38.25" hidden="false" customHeight="false" outlineLevel="1" collapsed="false">
      <c r="B554" s="44" t="n">
        <v>547</v>
      </c>
      <c r="C554" s="36" t="s">
        <v>32</v>
      </c>
      <c r="D554" s="44" t="n">
        <v>204</v>
      </c>
      <c r="E554" s="38" t="n">
        <v>20319</v>
      </c>
      <c r="F554" s="39" t="s">
        <v>1510</v>
      </c>
      <c r="G554" s="39" t="s">
        <v>1503</v>
      </c>
      <c r="H554" s="40" t="s">
        <v>175</v>
      </c>
      <c r="I554" s="39" t="s">
        <v>176</v>
      </c>
      <c r="J554" s="39" t="s">
        <v>1511</v>
      </c>
      <c r="K554" s="41" t="s">
        <v>449</v>
      </c>
      <c r="L554" s="36" t="s">
        <v>1512</v>
      </c>
      <c r="M554" s="41" t="s">
        <v>451</v>
      </c>
      <c r="N554" s="39" t="s">
        <v>1513</v>
      </c>
      <c r="O554" s="44"/>
      <c r="P554" s="42" t="s">
        <v>453</v>
      </c>
      <c r="Q554" s="39"/>
      <c r="R554" s="44"/>
      <c r="S554" s="44" t="n">
        <v>247.92</v>
      </c>
      <c r="T554" s="45"/>
    </row>
    <row r="555" s="34" customFormat="true" ht="38.25" hidden="false" customHeight="false" outlineLevel="1" collapsed="false">
      <c r="B555" s="44" t="n">
        <v>548</v>
      </c>
      <c r="C555" s="36" t="s">
        <v>32</v>
      </c>
      <c r="D555" s="44" t="n">
        <v>204</v>
      </c>
      <c r="E555" s="38" t="n">
        <v>20320</v>
      </c>
      <c r="F555" s="39" t="s">
        <v>454</v>
      </c>
      <c r="G555" s="39" t="s">
        <v>1503</v>
      </c>
      <c r="H555" s="40" t="s">
        <v>175</v>
      </c>
      <c r="I555" s="39" t="s">
        <v>176</v>
      </c>
      <c r="J555" s="39" t="s">
        <v>1507</v>
      </c>
      <c r="K555" s="41" t="s">
        <v>606</v>
      </c>
      <c r="L555" s="36" t="s">
        <v>1514</v>
      </c>
      <c r="M555" s="41" t="s">
        <v>451</v>
      </c>
      <c r="N555" s="39" t="s">
        <v>1515</v>
      </c>
      <c r="O555" s="44"/>
      <c r="P555" s="42" t="s">
        <v>453</v>
      </c>
      <c r="Q555" s="39"/>
      <c r="R555" s="44"/>
      <c r="S555" s="44" t="n">
        <v>28.02</v>
      </c>
      <c r="T555" s="45"/>
    </row>
    <row r="556" s="34" customFormat="true" ht="38.25" hidden="false" customHeight="false" outlineLevel="1" collapsed="false">
      <c r="B556" s="44" t="n">
        <v>549</v>
      </c>
      <c r="C556" s="36" t="s">
        <v>32</v>
      </c>
      <c r="D556" s="44" t="n">
        <v>204</v>
      </c>
      <c r="E556" s="38" t="n">
        <v>20392</v>
      </c>
      <c r="F556" s="39" t="s">
        <v>1516</v>
      </c>
      <c r="G556" s="39" t="s">
        <v>52</v>
      </c>
      <c r="H556" s="40" t="s">
        <v>175</v>
      </c>
      <c r="I556" s="39" t="s">
        <v>176</v>
      </c>
      <c r="J556" s="39" t="s">
        <v>1517</v>
      </c>
      <c r="K556" s="41" t="s">
        <v>449</v>
      </c>
      <c r="L556" s="36" t="s">
        <v>1518</v>
      </c>
      <c r="M556" s="41" t="s">
        <v>451</v>
      </c>
      <c r="N556" s="39" t="s">
        <v>730</v>
      </c>
      <c r="O556" s="44"/>
      <c r="P556" s="42" t="s">
        <v>453</v>
      </c>
      <c r="Q556" s="39"/>
      <c r="R556" s="44"/>
      <c r="S556" s="44" t="n">
        <v>105.16</v>
      </c>
      <c r="T556" s="45"/>
    </row>
    <row r="557" s="34" customFormat="true" ht="38.25" hidden="false" customHeight="false" outlineLevel="1" collapsed="false">
      <c r="B557" s="44" t="n">
        <v>550</v>
      </c>
      <c r="C557" s="36" t="s">
        <v>32</v>
      </c>
      <c r="D557" s="44" t="n">
        <v>204</v>
      </c>
      <c r="E557" s="38" t="n">
        <v>20755</v>
      </c>
      <c r="F557" s="39" t="s">
        <v>454</v>
      </c>
      <c r="G557" s="44" t="s">
        <v>1519</v>
      </c>
      <c r="H557" s="40" t="s">
        <v>175</v>
      </c>
      <c r="I557" s="39" t="s">
        <v>183</v>
      </c>
      <c r="J557" s="39" t="s">
        <v>1507</v>
      </c>
      <c r="K557" s="41" t="s">
        <v>606</v>
      </c>
      <c r="L557" s="36" t="s">
        <v>1520</v>
      </c>
      <c r="M557" s="41" t="s">
        <v>451</v>
      </c>
      <c r="N557" s="39" t="s">
        <v>1521</v>
      </c>
      <c r="O557" s="44"/>
      <c r="P557" s="42" t="s">
        <v>453</v>
      </c>
      <c r="Q557" s="39"/>
      <c r="R557" s="44"/>
      <c r="S557" s="44" t="n">
        <v>1912.16</v>
      </c>
      <c r="T557" s="45"/>
    </row>
    <row r="558" s="34" customFormat="true" ht="38.25" hidden="false" customHeight="false" outlineLevel="1" collapsed="false">
      <c r="B558" s="44" t="n">
        <v>551</v>
      </c>
      <c r="C558" s="36" t="s">
        <v>32</v>
      </c>
      <c r="D558" s="44" t="n">
        <v>204</v>
      </c>
      <c r="E558" s="38" t="n">
        <v>21053</v>
      </c>
      <c r="F558" s="39" t="s">
        <v>1522</v>
      </c>
      <c r="G558" s="39" t="s">
        <v>495</v>
      </c>
      <c r="H558" s="40" t="s">
        <v>182</v>
      </c>
      <c r="I558" s="39" t="s">
        <v>183</v>
      </c>
      <c r="J558" s="39" t="s">
        <v>1523</v>
      </c>
      <c r="K558" s="41" t="s">
        <v>431</v>
      </c>
      <c r="L558" s="36" t="s">
        <v>1524</v>
      </c>
      <c r="M558" s="41" t="s">
        <v>76</v>
      </c>
      <c r="N558" s="39" t="s">
        <v>1525</v>
      </c>
      <c r="O558" s="44"/>
      <c r="P558" s="42"/>
      <c r="Q558" s="39"/>
      <c r="R558" s="44"/>
      <c r="S558" s="44" t="n">
        <v>25.43</v>
      </c>
      <c r="T558" s="45"/>
    </row>
    <row r="559" s="34" customFormat="true" ht="51" hidden="false" customHeight="false" outlineLevel="1" collapsed="false">
      <c r="B559" s="44" t="n">
        <v>552</v>
      </c>
      <c r="C559" s="36" t="s">
        <v>32</v>
      </c>
      <c r="D559" s="44" t="n">
        <v>204</v>
      </c>
      <c r="E559" s="38" t="n">
        <v>21055</v>
      </c>
      <c r="F559" s="39" t="s">
        <v>1526</v>
      </c>
      <c r="G559" s="39" t="s">
        <v>495</v>
      </c>
      <c r="H559" s="40" t="s">
        <v>182</v>
      </c>
      <c r="I559" s="39" t="s">
        <v>183</v>
      </c>
      <c r="J559" s="39" t="s">
        <v>1527</v>
      </c>
      <c r="K559" s="41" t="s">
        <v>431</v>
      </c>
      <c r="L559" s="36" t="s">
        <v>1528</v>
      </c>
      <c r="M559" s="41" t="s">
        <v>76</v>
      </c>
      <c r="N559" s="39" t="s">
        <v>1529</v>
      </c>
      <c r="O559" s="44"/>
      <c r="P559" s="42"/>
      <c r="Q559" s="39"/>
      <c r="R559" s="44"/>
      <c r="S559" s="44" t="n">
        <v>41.05</v>
      </c>
      <c r="T559" s="45"/>
    </row>
    <row r="560" s="34" customFormat="true" ht="25.5" hidden="false" customHeight="false" outlineLevel="1" collapsed="false">
      <c r="B560" s="44" t="n">
        <v>553</v>
      </c>
      <c r="C560" s="36" t="s">
        <v>32</v>
      </c>
      <c r="D560" s="44" t="n">
        <v>204</v>
      </c>
      <c r="E560" s="38" t="n">
        <v>21056</v>
      </c>
      <c r="F560" s="39" t="s">
        <v>1530</v>
      </c>
      <c r="G560" s="39" t="s">
        <v>495</v>
      </c>
      <c r="H560" s="40" t="s">
        <v>182</v>
      </c>
      <c r="I560" s="39" t="s">
        <v>183</v>
      </c>
      <c r="J560" s="39" t="s">
        <v>626</v>
      </c>
      <c r="K560" s="41"/>
      <c r="L560" s="36"/>
      <c r="M560" s="41"/>
      <c r="N560" s="39"/>
      <c r="O560" s="44"/>
      <c r="P560" s="42"/>
      <c r="Q560" s="39"/>
      <c r="R560" s="44"/>
      <c r="S560" s="44" t="n">
        <v>25.43</v>
      </c>
      <c r="T560" s="45"/>
    </row>
    <row r="561" s="34" customFormat="true" ht="25.5" hidden="false" customHeight="false" outlineLevel="1" collapsed="false">
      <c r="B561" s="44" t="n">
        <v>554</v>
      </c>
      <c r="C561" s="36" t="s">
        <v>32</v>
      </c>
      <c r="D561" s="44" t="n">
        <v>204</v>
      </c>
      <c r="E561" s="38" t="n">
        <v>21095</v>
      </c>
      <c r="F561" s="39" t="s">
        <v>1530</v>
      </c>
      <c r="G561" s="39" t="s">
        <v>625</v>
      </c>
      <c r="H561" s="40" t="s">
        <v>182</v>
      </c>
      <c r="I561" s="39" t="s">
        <v>183</v>
      </c>
      <c r="J561" s="39" t="s">
        <v>626</v>
      </c>
      <c r="K561" s="41"/>
      <c r="L561" s="36"/>
      <c r="M561" s="41"/>
      <c r="N561" s="39"/>
      <c r="O561" s="44"/>
      <c r="P561" s="42"/>
      <c r="Q561" s="39"/>
      <c r="R561" s="44"/>
      <c r="S561" s="44" t="n">
        <v>9.36</v>
      </c>
      <c r="T561" s="45"/>
    </row>
    <row r="562" s="34" customFormat="true" ht="25.5" hidden="false" customHeight="false" outlineLevel="1" collapsed="false">
      <c r="B562" s="44" t="n">
        <v>555</v>
      </c>
      <c r="C562" s="36" t="s">
        <v>32</v>
      </c>
      <c r="D562" s="44" t="n">
        <v>204</v>
      </c>
      <c r="E562" s="38" t="n">
        <v>21244</v>
      </c>
      <c r="F562" s="39" t="s">
        <v>1531</v>
      </c>
      <c r="G562" s="39" t="s">
        <v>1532</v>
      </c>
      <c r="H562" s="40" t="s">
        <v>182</v>
      </c>
      <c r="I562" s="39" t="s">
        <v>183</v>
      </c>
      <c r="J562" s="39" t="s">
        <v>1533</v>
      </c>
      <c r="K562" s="41" t="s">
        <v>438</v>
      </c>
      <c r="L562" s="36" t="s">
        <v>335</v>
      </c>
      <c r="M562" s="41" t="s">
        <v>201</v>
      </c>
      <c r="N562" s="39"/>
      <c r="O562" s="44"/>
      <c r="P562" s="42"/>
      <c r="Q562" s="39"/>
      <c r="R562" s="44"/>
      <c r="S562" s="44" t="n">
        <v>3.96</v>
      </c>
      <c r="T562" s="45"/>
    </row>
    <row r="563" s="34" customFormat="true" ht="25.5" hidden="false" customHeight="false" outlineLevel="1" collapsed="false">
      <c r="B563" s="44" t="n">
        <v>556</v>
      </c>
      <c r="C563" s="36" t="s">
        <v>32</v>
      </c>
      <c r="D563" s="44" t="n">
        <v>204</v>
      </c>
      <c r="E563" s="38" t="n">
        <v>21245</v>
      </c>
      <c r="F563" s="39" t="s">
        <v>1534</v>
      </c>
      <c r="G563" s="39" t="s">
        <v>1535</v>
      </c>
      <c r="H563" s="40" t="s">
        <v>182</v>
      </c>
      <c r="I563" s="39" t="s">
        <v>183</v>
      </c>
      <c r="J563" s="39" t="s">
        <v>1533</v>
      </c>
      <c r="K563" s="41" t="s">
        <v>438</v>
      </c>
      <c r="L563" s="36" t="s">
        <v>335</v>
      </c>
      <c r="M563" s="41" t="s">
        <v>201</v>
      </c>
      <c r="N563" s="39"/>
      <c r="O563" s="44"/>
      <c r="P563" s="42"/>
      <c r="Q563" s="39"/>
      <c r="R563" s="44"/>
      <c r="S563" s="44" t="n">
        <v>5.51</v>
      </c>
      <c r="T563" s="45"/>
    </row>
    <row r="564" s="34" customFormat="true" ht="25.5" hidden="false" customHeight="false" outlineLevel="1" collapsed="false">
      <c r="B564" s="44" t="n">
        <v>557</v>
      </c>
      <c r="C564" s="36" t="s">
        <v>32</v>
      </c>
      <c r="D564" s="44" t="n">
        <v>204</v>
      </c>
      <c r="E564" s="38" t="n">
        <v>21308</v>
      </c>
      <c r="F564" s="39" t="s">
        <v>443</v>
      </c>
      <c r="G564" s="39" t="s">
        <v>625</v>
      </c>
      <c r="H564" s="40" t="s">
        <v>182</v>
      </c>
      <c r="I564" s="39" t="s">
        <v>183</v>
      </c>
      <c r="J564" s="39" t="s">
        <v>1533</v>
      </c>
      <c r="K564" s="41" t="s">
        <v>438</v>
      </c>
      <c r="L564" s="36" t="s">
        <v>335</v>
      </c>
      <c r="M564" s="41" t="s">
        <v>201</v>
      </c>
      <c r="N564" s="39"/>
      <c r="O564" s="44"/>
      <c r="P564" s="42"/>
      <c r="Q564" s="39"/>
      <c r="R564" s="44"/>
      <c r="S564" s="44" t="n">
        <v>1.65</v>
      </c>
      <c r="T564" s="45"/>
    </row>
    <row r="565" s="34" customFormat="true" ht="25.5" hidden="false" customHeight="false" outlineLevel="1" collapsed="false">
      <c r="B565" s="44" t="n">
        <v>558</v>
      </c>
      <c r="C565" s="36" t="s">
        <v>32</v>
      </c>
      <c r="D565" s="44" t="n">
        <v>204</v>
      </c>
      <c r="E565" s="38" t="n">
        <v>21309</v>
      </c>
      <c r="F565" s="39" t="s">
        <v>443</v>
      </c>
      <c r="G565" s="39" t="s">
        <v>625</v>
      </c>
      <c r="H565" s="40" t="s">
        <v>182</v>
      </c>
      <c r="I565" s="39" t="s">
        <v>183</v>
      </c>
      <c r="J565" s="39" t="s">
        <v>1533</v>
      </c>
      <c r="K565" s="41" t="s">
        <v>438</v>
      </c>
      <c r="L565" s="36" t="s">
        <v>335</v>
      </c>
      <c r="M565" s="41" t="s">
        <v>201</v>
      </c>
      <c r="N565" s="39"/>
      <c r="O565" s="44"/>
      <c r="P565" s="42"/>
      <c r="Q565" s="39"/>
      <c r="R565" s="44"/>
      <c r="S565" s="44" t="n">
        <v>1.65</v>
      </c>
      <c r="T565" s="45"/>
    </row>
    <row r="566" s="34" customFormat="true" ht="38.25" hidden="false" customHeight="false" outlineLevel="1" collapsed="false">
      <c r="B566" s="44" t="n">
        <v>559</v>
      </c>
      <c r="C566" s="36" t="s">
        <v>32</v>
      </c>
      <c r="D566" s="44" t="n">
        <v>204</v>
      </c>
      <c r="E566" s="38" t="n">
        <v>20321</v>
      </c>
      <c r="F566" s="39" t="s">
        <v>1536</v>
      </c>
      <c r="G566" s="39" t="s">
        <v>495</v>
      </c>
      <c r="H566" s="40" t="s">
        <v>182</v>
      </c>
      <c r="I566" s="39" t="s">
        <v>183</v>
      </c>
      <c r="J566" s="39" t="s">
        <v>1537</v>
      </c>
      <c r="K566" s="41" t="s">
        <v>449</v>
      </c>
      <c r="L566" s="36" t="s">
        <v>1538</v>
      </c>
      <c r="M566" s="41"/>
      <c r="N566" s="39"/>
      <c r="O566" s="44"/>
      <c r="P566" s="42"/>
      <c r="Q566" s="39"/>
      <c r="R566" s="44"/>
      <c r="S566" s="44" t="n">
        <v>10.12</v>
      </c>
      <c r="T566" s="45"/>
    </row>
    <row r="567" s="34" customFormat="true" ht="38.25" hidden="false" customHeight="false" outlineLevel="1" collapsed="false">
      <c r="B567" s="44" t="n">
        <v>560</v>
      </c>
      <c r="C567" s="36" t="s">
        <v>32</v>
      </c>
      <c r="D567" s="44" t="n">
        <v>204</v>
      </c>
      <c r="E567" s="38" t="n">
        <v>20322</v>
      </c>
      <c r="F567" s="39" t="s">
        <v>501</v>
      </c>
      <c r="G567" s="39" t="s">
        <v>186</v>
      </c>
      <c r="H567" s="40" t="s">
        <v>182</v>
      </c>
      <c r="I567" s="39" t="s">
        <v>183</v>
      </c>
      <c r="J567" s="39" t="s">
        <v>1539</v>
      </c>
      <c r="K567" s="41" t="s">
        <v>555</v>
      </c>
      <c r="L567" s="36" t="s">
        <v>1540</v>
      </c>
      <c r="M567" s="41" t="s">
        <v>451</v>
      </c>
      <c r="N567" s="39" t="s">
        <v>1541</v>
      </c>
      <c r="O567" s="44"/>
      <c r="P567" s="42" t="s">
        <v>519</v>
      </c>
      <c r="Q567" s="39"/>
      <c r="R567" s="44"/>
      <c r="S567" s="44" t="n">
        <v>2.45</v>
      </c>
      <c r="T567" s="45"/>
    </row>
    <row r="568" s="34" customFormat="true" ht="38.25" hidden="false" customHeight="false" outlineLevel="1" collapsed="false">
      <c r="B568" s="44" t="n">
        <v>561</v>
      </c>
      <c r="C568" s="36" t="s">
        <v>32</v>
      </c>
      <c r="D568" s="44" t="n">
        <v>204</v>
      </c>
      <c r="E568" s="38" t="n">
        <v>20323</v>
      </c>
      <c r="F568" s="39" t="s">
        <v>501</v>
      </c>
      <c r="G568" s="39" t="s">
        <v>1542</v>
      </c>
      <c r="H568" s="40" t="s">
        <v>182</v>
      </c>
      <c r="I568" s="39" t="s">
        <v>183</v>
      </c>
      <c r="J568" s="39" t="s">
        <v>1539</v>
      </c>
      <c r="K568" s="41" t="s">
        <v>555</v>
      </c>
      <c r="L568" s="36" t="s">
        <v>1540</v>
      </c>
      <c r="M568" s="41" t="s">
        <v>451</v>
      </c>
      <c r="N568" s="39" t="s">
        <v>1543</v>
      </c>
      <c r="O568" s="44"/>
      <c r="P568" s="42" t="s">
        <v>453</v>
      </c>
      <c r="Q568" s="39"/>
      <c r="R568" s="44"/>
      <c r="S568" s="44" t="n">
        <v>319.26</v>
      </c>
      <c r="T568" s="45"/>
    </row>
    <row r="569" s="34" customFormat="true" ht="38.25" hidden="false" customHeight="false" outlineLevel="1" collapsed="false">
      <c r="B569" s="44" t="n">
        <v>562</v>
      </c>
      <c r="C569" s="36" t="s">
        <v>32</v>
      </c>
      <c r="D569" s="44" t="n">
        <v>204</v>
      </c>
      <c r="E569" s="38" t="n">
        <v>20324</v>
      </c>
      <c r="F569" s="39" t="s">
        <v>501</v>
      </c>
      <c r="G569" s="39" t="s">
        <v>1542</v>
      </c>
      <c r="H569" s="40" t="s">
        <v>182</v>
      </c>
      <c r="I569" s="39" t="s">
        <v>183</v>
      </c>
      <c r="J569" s="39" t="s">
        <v>1539</v>
      </c>
      <c r="K569" s="41" t="s">
        <v>555</v>
      </c>
      <c r="L569" s="36" t="s">
        <v>1540</v>
      </c>
      <c r="M569" s="41" t="s">
        <v>451</v>
      </c>
      <c r="N569" s="39" t="s">
        <v>1541</v>
      </c>
      <c r="O569" s="44"/>
      <c r="P569" s="42" t="s">
        <v>453</v>
      </c>
      <c r="Q569" s="39"/>
      <c r="R569" s="44"/>
      <c r="S569" s="44" t="n">
        <v>20.46</v>
      </c>
      <c r="T569" s="45"/>
    </row>
    <row r="570" s="34" customFormat="true" ht="25.5" hidden="false" customHeight="false" outlineLevel="1" collapsed="false">
      <c r="B570" s="44" t="n">
        <v>563</v>
      </c>
      <c r="C570" s="36" t="s">
        <v>32</v>
      </c>
      <c r="D570" s="44" t="n">
        <v>204</v>
      </c>
      <c r="E570" s="38" t="n">
        <v>20325</v>
      </c>
      <c r="F570" s="39" t="s">
        <v>454</v>
      </c>
      <c r="G570" s="39" t="s">
        <v>1544</v>
      </c>
      <c r="H570" s="40" t="s">
        <v>182</v>
      </c>
      <c r="I570" s="39" t="s">
        <v>183</v>
      </c>
      <c r="J570" s="39" t="s">
        <v>1545</v>
      </c>
      <c r="K570" s="41" t="s">
        <v>449</v>
      </c>
      <c r="L570" s="36" t="s">
        <v>1546</v>
      </c>
      <c r="M570" s="41" t="s">
        <v>451</v>
      </c>
      <c r="N570" s="39" t="s">
        <v>1547</v>
      </c>
      <c r="O570" s="44"/>
      <c r="P570" s="42" t="s">
        <v>519</v>
      </c>
      <c r="Q570" s="39"/>
      <c r="R570" s="44"/>
      <c r="S570" s="44" t="n">
        <v>27.9</v>
      </c>
      <c r="T570" s="45"/>
    </row>
    <row r="571" s="34" customFormat="true" ht="25.5" hidden="false" customHeight="false" outlineLevel="1" collapsed="false">
      <c r="B571" s="44" t="n">
        <v>564</v>
      </c>
      <c r="C571" s="36" t="s">
        <v>32</v>
      </c>
      <c r="D571" s="44" t="n">
        <v>204</v>
      </c>
      <c r="E571" s="38" t="n">
        <v>20326</v>
      </c>
      <c r="F571" s="39" t="s">
        <v>454</v>
      </c>
      <c r="G571" s="39" t="s">
        <v>521</v>
      </c>
      <c r="H571" s="40" t="s">
        <v>182</v>
      </c>
      <c r="I571" s="39" t="s">
        <v>183</v>
      </c>
      <c r="J571" s="39" t="s">
        <v>1545</v>
      </c>
      <c r="K571" s="41" t="s">
        <v>449</v>
      </c>
      <c r="L571" s="36" t="s">
        <v>1548</v>
      </c>
      <c r="M571" s="41" t="s">
        <v>451</v>
      </c>
      <c r="N571" s="39" t="s">
        <v>616</v>
      </c>
      <c r="O571" s="44"/>
      <c r="P571" s="42" t="s">
        <v>519</v>
      </c>
      <c r="Q571" s="39"/>
      <c r="R571" s="44"/>
      <c r="S571" s="44" t="n">
        <v>103.32</v>
      </c>
      <c r="T571" s="45"/>
    </row>
    <row r="572" s="34" customFormat="true" ht="25.5" hidden="false" customHeight="false" outlineLevel="1" collapsed="false">
      <c r="B572" s="44" t="n">
        <v>565</v>
      </c>
      <c r="C572" s="36" t="s">
        <v>32</v>
      </c>
      <c r="D572" s="44" t="n">
        <v>204</v>
      </c>
      <c r="E572" s="38" t="n">
        <v>20327</v>
      </c>
      <c r="F572" s="39" t="s">
        <v>454</v>
      </c>
      <c r="G572" s="39" t="s">
        <v>807</v>
      </c>
      <c r="H572" s="40" t="s">
        <v>182</v>
      </c>
      <c r="I572" s="39" t="s">
        <v>183</v>
      </c>
      <c r="J572" s="39" t="s">
        <v>1545</v>
      </c>
      <c r="K572" s="41" t="s">
        <v>449</v>
      </c>
      <c r="L572" s="36" t="s">
        <v>1549</v>
      </c>
      <c r="M572" s="41" t="s">
        <v>451</v>
      </c>
      <c r="N572" s="39" t="s">
        <v>540</v>
      </c>
      <c r="O572" s="44"/>
      <c r="P572" s="42" t="s">
        <v>519</v>
      </c>
      <c r="Q572" s="39"/>
      <c r="R572" s="44"/>
      <c r="S572" s="44" t="n">
        <v>35.2</v>
      </c>
      <c r="T572" s="45"/>
    </row>
    <row r="573" s="34" customFormat="true" ht="25.5" hidden="false" customHeight="false" outlineLevel="1" collapsed="false">
      <c r="B573" s="44" t="n">
        <v>566</v>
      </c>
      <c r="C573" s="36" t="s">
        <v>32</v>
      </c>
      <c r="D573" s="44" t="n">
        <v>204</v>
      </c>
      <c r="E573" s="38" t="n">
        <v>20328</v>
      </c>
      <c r="F573" s="39" t="s">
        <v>454</v>
      </c>
      <c r="G573" s="39" t="s">
        <v>993</v>
      </c>
      <c r="H573" s="40" t="s">
        <v>182</v>
      </c>
      <c r="I573" s="39" t="s">
        <v>183</v>
      </c>
      <c r="J573" s="39" t="s">
        <v>1545</v>
      </c>
      <c r="K573" s="41" t="s">
        <v>449</v>
      </c>
      <c r="L573" s="36" t="s">
        <v>1550</v>
      </c>
      <c r="M573" s="41" t="s">
        <v>506</v>
      </c>
      <c r="N573" s="39" t="s">
        <v>500</v>
      </c>
      <c r="O573" s="44"/>
      <c r="P573" s="42" t="s">
        <v>1322</v>
      </c>
      <c r="Q573" s="39"/>
      <c r="R573" s="44"/>
      <c r="S573" s="44" t="n">
        <v>6.08</v>
      </c>
      <c r="T573" s="45"/>
    </row>
    <row r="574" s="34" customFormat="true" ht="25.5" hidden="false" customHeight="false" outlineLevel="1" collapsed="false">
      <c r="B574" s="44" t="n">
        <v>567</v>
      </c>
      <c r="C574" s="36" t="s">
        <v>32</v>
      </c>
      <c r="D574" s="44" t="n">
        <v>204</v>
      </c>
      <c r="E574" s="38" t="n">
        <v>20329</v>
      </c>
      <c r="F574" s="39" t="s">
        <v>454</v>
      </c>
      <c r="G574" s="39" t="s">
        <v>953</v>
      </c>
      <c r="H574" s="40" t="s">
        <v>182</v>
      </c>
      <c r="I574" s="39" t="s">
        <v>183</v>
      </c>
      <c r="J574" s="39" t="s">
        <v>1545</v>
      </c>
      <c r="K574" s="41" t="s">
        <v>449</v>
      </c>
      <c r="L574" s="36" t="s">
        <v>1551</v>
      </c>
      <c r="M574" s="41" t="s">
        <v>1552</v>
      </c>
      <c r="N574" s="39" t="s">
        <v>973</v>
      </c>
      <c r="O574" s="44"/>
      <c r="P574" s="42" t="s">
        <v>1322</v>
      </c>
      <c r="Q574" s="39"/>
      <c r="R574" s="44"/>
      <c r="S574" s="44" t="n">
        <v>28.66</v>
      </c>
      <c r="T574" s="45"/>
    </row>
    <row r="575" s="34" customFormat="true" ht="63.75" hidden="false" customHeight="false" outlineLevel="1" collapsed="false">
      <c r="B575" s="44" t="n">
        <v>568</v>
      </c>
      <c r="C575" s="36" t="s">
        <v>32</v>
      </c>
      <c r="D575" s="44" t="n">
        <v>204</v>
      </c>
      <c r="E575" s="38" t="n">
        <v>20393</v>
      </c>
      <c r="F575" s="39" t="s">
        <v>454</v>
      </c>
      <c r="G575" s="39" t="s">
        <v>1231</v>
      </c>
      <c r="H575" s="40" t="s">
        <v>182</v>
      </c>
      <c r="I575" s="39" t="s">
        <v>1553</v>
      </c>
      <c r="J575" s="39" t="s">
        <v>1545</v>
      </c>
      <c r="K575" s="41" t="s">
        <v>449</v>
      </c>
      <c r="L575" s="36" t="s">
        <v>1554</v>
      </c>
      <c r="M575" s="41" t="s">
        <v>451</v>
      </c>
      <c r="N575" s="39" t="s">
        <v>1555</v>
      </c>
      <c r="O575" s="44"/>
      <c r="P575" s="42" t="s">
        <v>453</v>
      </c>
      <c r="Q575" s="39"/>
      <c r="R575" s="44"/>
      <c r="S575" s="44" t="n">
        <v>53.32</v>
      </c>
      <c r="T575" s="45"/>
    </row>
    <row r="576" s="34" customFormat="true" ht="38.25" hidden="false" customHeight="false" outlineLevel="1" collapsed="false">
      <c r="B576" s="44" t="n">
        <v>569</v>
      </c>
      <c r="C576" s="36" t="s">
        <v>32</v>
      </c>
      <c r="D576" s="44" t="n">
        <v>204</v>
      </c>
      <c r="E576" s="38" t="n">
        <v>21096</v>
      </c>
      <c r="F576" s="39" t="s">
        <v>1556</v>
      </c>
      <c r="G576" s="39" t="s">
        <v>893</v>
      </c>
      <c r="H576" s="40" t="s">
        <v>1557</v>
      </c>
      <c r="I576" s="39" t="s">
        <v>1553</v>
      </c>
      <c r="J576" s="39" t="s">
        <v>1558</v>
      </c>
      <c r="K576" s="41" t="s">
        <v>431</v>
      </c>
      <c r="L576" s="36" t="s">
        <v>1559</v>
      </c>
      <c r="M576" s="52" t="s">
        <v>76</v>
      </c>
      <c r="N576" s="39" t="s">
        <v>713</v>
      </c>
      <c r="O576" s="44"/>
      <c r="P576" s="42" t="s">
        <v>202</v>
      </c>
      <c r="Q576" s="39"/>
      <c r="R576" s="44"/>
      <c r="S576" s="44" t="n">
        <v>14.7</v>
      </c>
      <c r="T576" s="45"/>
    </row>
    <row r="577" s="34" customFormat="true" ht="38.25" hidden="false" customHeight="false" outlineLevel="1" collapsed="false">
      <c r="B577" s="44" t="n">
        <v>570</v>
      </c>
      <c r="C577" s="36" t="s">
        <v>32</v>
      </c>
      <c r="D577" s="44" t="n">
        <v>204</v>
      </c>
      <c r="E577" s="38" t="n">
        <v>20330</v>
      </c>
      <c r="F577" s="39" t="s">
        <v>1560</v>
      </c>
      <c r="G577" s="39" t="s">
        <v>1561</v>
      </c>
      <c r="H577" s="40" t="s">
        <v>1562</v>
      </c>
      <c r="I577" s="39" t="s">
        <v>1553</v>
      </c>
      <c r="J577" s="39" t="s">
        <v>1563</v>
      </c>
      <c r="K577" s="41" t="s">
        <v>449</v>
      </c>
      <c r="L577" s="36" t="s">
        <v>1564</v>
      </c>
      <c r="M577" s="41" t="s">
        <v>451</v>
      </c>
      <c r="N577" s="39" t="s">
        <v>1565</v>
      </c>
      <c r="O577" s="44"/>
      <c r="P577" s="42" t="s">
        <v>519</v>
      </c>
      <c r="Q577" s="39"/>
      <c r="R577" s="44"/>
      <c r="S577" s="44" t="n">
        <v>263.95</v>
      </c>
      <c r="T577" s="45"/>
    </row>
    <row r="578" s="34" customFormat="true" ht="38.25" hidden="false" customHeight="false" outlineLevel="1" collapsed="false">
      <c r="B578" s="44" t="n">
        <v>571</v>
      </c>
      <c r="C578" s="36" t="s">
        <v>32</v>
      </c>
      <c r="D578" s="44" t="n">
        <v>204</v>
      </c>
      <c r="E578" s="38" t="n">
        <v>20331</v>
      </c>
      <c r="F578" s="39" t="s">
        <v>1566</v>
      </c>
      <c r="G578" s="39" t="s">
        <v>1544</v>
      </c>
      <c r="H578" s="40" t="s">
        <v>1567</v>
      </c>
      <c r="I578" s="39" t="s">
        <v>1553</v>
      </c>
      <c r="J578" s="39" t="s">
        <v>1568</v>
      </c>
      <c r="K578" s="41" t="s">
        <v>449</v>
      </c>
      <c r="L578" s="36" t="s">
        <v>1569</v>
      </c>
      <c r="M578" s="41" t="s">
        <v>451</v>
      </c>
      <c r="N578" s="39" t="s">
        <v>1570</v>
      </c>
      <c r="O578" s="44"/>
      <c r="P578" s="42" t="s">
        <v>453</v>
      </c>
      <c r="Q578" s="39"/>
      <c r="R578" s="44"/>
      <c r="S578" s="44" t="n">
        <v>34.3</v>
      </c>
      <c r="T578" s="45"/>
    </row>
    <row r="579" s="34" customFormat="true" ht="38.25" hidden="false" customHeight="false" outlineLevel="1" collapsed="false">
      <c r="B579" s="44" t="n">
        <v>572</v>
      </c>
      <c r="C579" s="36" t="s">
        <v>32</v>
      </c>
      <c r="D579" s="44" t="n">
        <v>204</v>
      </c>
      <c r="E579" s="38" t="n">
        <v>20332</v>
      </c>
      <c r="F579" s="39" t="s">
        <v>1571</v>
      </c>
      <c r="G579" s="39" t="s">
        <v>939</v>
      </c>
      <c r="H579" s="40" t="s">
        <v>1572</v>
      </c>
      <c r="I579" s="39" t="s">
        <v>1553</v>
      </c>
      <c r="J579" s="39" t="s">
        <v>1568</v>
      </c>
      <c r="K579" s="41" t="s">
        <v>449</v>
      </c>
      <c r="L579" s="36" t="s">
        <v>1569</v>
      </c>
      <c r="M579" s="41" t="s">
        <v>451</v>
      </c>
      <c r="N579" s="39" t="s">
        <v>1573</v>
      </c>
      <c r="O579" s="44"/>
      <c r="P579" s="42" t="s">
        <v>453</v>
      </c>
      <c r="Q579" s="39"/>
      <c r="R579" s="44"/>
      <c r="S579" s="44" t="n">
        <v>51.49</v>
      </c>
      <c r="T579" s="45"/>
    </row>
    <row r="580" s="34" customFormat="true" ht="38.25" hidden="false" customHeight="false" outlineLevel="1" collapsed="false">
      <c r="B580" s="44" t="n">
        <v>573</v>
      </c>
      <c r="C580" s="36" t="s">
        <v>32</v>
      </c>
      <c r="D580" s="44" t="n">
        <v>204</v>
      </c>
      <c r="E580" s="38" t="n">
        <v>20394</v>
      </c>
      <c r="F580" s="39" t="s">
        <v>1574</v>
      </c>
      <c r="G580" s="39" t="s">
        <v>893</v>
      </c>
      <c r="H580" s="40" t="s">
        <v>1575</v>
      </c>
      <c r="I580" s="39" t="s">
        <v>198</v>
      </c>
      <c r="J580" s="39" t="s">
        <v>1568</v>
      </c>
      <c r="K580" s="41" t="s">
        <v>449</v>
      </c>
      <c r="L580" s="36" t="s">
        <v>1569</v>
      </c>
      <c r="M580" s="41" t="s">
        <v>451</v>
      </c>
      <c r="N580" s="39" t="s">
        <v>1576</v>
      </c>
      <c r="O580" s="44"/>
      <c r="P580" s="42" t="s">
        <v>453</v>
      </c>
      <c r="Q580" s="39"/>
      <c r="R580" s="44"/>
      <c r="S580" s="44" t="n">
        <v>27.73</v>
      </c>
      <c r="T580" s="45"/>
    </row>
    <row r="581" s="34" customFormat="true" ht="25.5" hidden="false" customHeight="false" outlineLevel="1" collapsed="false">
      <c r="B581" s="44" t="n">
        <v>574</v>
      </c>
      <c r="C581" s="36" t="s">
        <v>32</v>
      </c>
      <c r="D581" s="44" t="n">
        <v>204</v>
      </c>
      <c r="E581" s="38" t="n">
        <v>21082</v>
      </c>
      <c r="F581" s="39" t="s">
        <v>1577</v>
      </c>
      <c r="G581" s="39" t="s">
        <v>196</v>
      </c>
      <c r="H581" s="40" t="s">
        <v>197</v>
      </c>
      <c r="I581" s="39" t="s">
        <v>198</v>
      </c>
      <c r="J581" s="39" t="s">
        <v>1578</v>
      </c>
      <c r="K581" s="41" t="s">
        <v>645</v>
      </c>
      <c r="L581" s="36" t="s">
        <v>1579</v>
      </c>
      <c r="M581" s="41" t="s">
        <v>201</v>
      </c>
      <c r="N581" s="39" t="s">
        <v>433</v>
      </c>
      <c r="O581" s="44"/>
      <c r="P581" s="42"/>
      <c r="Q581" s="39" t="s">
        <v>1580</v>
      </c>
      <c r="R581" s="44"/>
      <c r="S581" s="44" t="n">
        <v>0</v>
      </c>
      <c r="T581" s="45"/>
    </row>
    <row r="582" s="34" customFormat="true" ht="38.25" hidden="false" customHeight="false" outlineLevel="1" collapsed="false">
      <c r="B582" s="44" t="n">
        <v>575</v>
      </c>
      <c r="C582" s="36" t="s">
        <v>32</v>
      </c>
      <c r="D582" s="44" t="n">
        <v>204</v>
      </c>
      <c r="E582" s="38" t="n">
        <v>21083</v>
      </c>
      <c r="F582" s="39" t="s">
        <v>1581</v>
      </c>
      <c r="G582" s="39" t="s">
        <v>196</v>
      </c>
      <c r="H582" s="40" t="s">
        <v>197</v>
      </c>
      <c r="I582" s="39" t="s">
        <v>198</v>
      </c>
      <c r="J582" s="39" t="s">
        <v>1582</v>
      </c>
      <c r="K582" s="41" t="s">
        <v>645</v>
      </c>
      <c r="L582" s="36" t="s">
        <v>1583</v>
      </c>
      <c r="M582" s="41" t="s">
        <v>76</v>
      </c>
      <c r="N582" s="39" t="s">
        <v>623</v>
      </c>
      <c r="O582" s="44"/>
      <c r="P582" s="42"/>
      <c r="Q582" s="39" t="s">
        <v>342</v>
      </c>
      <c r="R582" s="44"/>
      <c r="S582" s="44" t="n">
        <v>456.46</v>
      </c>
      <c r="T582" s="45"/>
    </row>
    <row r="583" s="34" customFormat="true" ht="25.5" hidden="false" customHeight="false" outlineLevel="1" collapsed="false">
      <c r="B583" s="44" t="n">
        <v>576</v>
      </c>
      <c r="C583" s="36" t="s">
        <v>32</v>
      </c>
      <c r="D583" s="44" t="n">
        <v>204</v>
      </c>
      <c r="E583" s="38" t="n">
        <v>21254</v>
      </c>
      <c r="F583" s="39" t="s">
        <v>1584</v>
      </c>
      <c r="G583" s="39" t="s">
        <v>1585</v>
      </c>
      <c r="H583" s="40" t="s">
        <v>197</v>
      </c>
      <c r="I583" s="39" t="s">
        <v>198</v>
      </c>
      <c r="J583" s="39" t="s">
        <v>1586</v>
      </c>
      <c r="K583" s="41" t="s">
        <v>485</v>
      </c>
      <c r="L583" s="36" t="s">
        <v>1587</v>
      </c>
      <c r="M583" s="41" t="s">
        <v>201</v>
      </c>
      <c r="N583" s="39"/>
      <c r="O583" s="44"/>
      <c r="P583" s="42"/>
      <c r="Q583" s="39"/>
      <c r="R583" s="44"/>
      <c r="S583" s="44" t="n">
        <v>2.13</v>
      </c>
      <c r="T583" s="45"/>
    </row>
    <row r="584" s="34" customFormat="true" ht="25.5" hidden="false" customHeight="false" outlineLevel="1" collapsed="false">
      <c r="B584" s="44" t="n">
        <v>577</v>
      </c>
      <c r="C584" s="36" t="s">
        <v>32</v>
      </c>
      <c r="D584" s="44" t="n">
        <v>204</v>
      </c>
      <c r="E584" s="38" t="n">
        <v>21291</v>
      </c>
      <c r="F584" s="39" t="s">
        <v>443</v>
      </c>
      <c r="G584" s="39" t="s">
        <v>196</v>
      </c>
      <c r="H584" s="40" t="s">
        <v>197</v>
      </c>
      <c r="I584" s="39" t="s">
        <v>198</v>
      </c>
      <c r="J584" s="39" t="s">
        <v>1586</v>
      </c>
      <c r="K584" s="41" t="s">
        <v>485</v>
      </c>
      <c r="L584" s="36" t="s">
        <v>1587</v>
      </c>
      <c r="M584" s="41" t="s">
        <v>201</v>
      </c>
      <c r="N584" s="39" t="s">
        <v>1345</v>
      </c>
      <c r="O584" s="44"/>
      <c r="P584" s="42"/>
      <c r="Q584" s="39" t="s">
        <v>342</v>
      </c>
      <c r="R584" s="44"/>
      <c r="S584" s="44" t="n">
        <v>133.7</v>
      </c>
      <c r="T584" s="45"/>
    </row>
    <row r="585" s="34" customFormat="true" ht="25.5" hidden="false" customHeight="false" outlineLevel="1" collapsed="false">
      <c r="B585" s="44" t="n">
        <v>578</v>
      </c>
      <c r="C585" s="36" t="s">
        <v>32</v>
      </c>
      <c r="D585" s="44" t="n">
        <v>204</v>
      </c>
      <c r="E585" s="38" t="n">
        <v>21579</v>
      </c>
      <c r="F585" s="39" t="s">
        <v>1588</v>
      </c>
      <c r="G585" s="39" t="s">
        <v>196</v>
      </c>
      <c r="H585" s="40" t="s">
        <v>197</v>
      </c>
      <c r="I585" s="39" t="s">
        <v>198</v>
      </c>
      <c r="J585" s="39" t="s">
        <v>346</v>
      </c>
      <c r="K585" s="41" t="s">
        <v>1589</v>
      </c>
      <c r="L585" s="36" t="s">
        <v>1590</v>
      </c>
      <c r="M585" s="41" t="s">
        <v>1591</v>
      </c>
      <c r="N585" s="39" t="s">
        <v>1592</v>
      </c>
      <c r="O585" s="44"/>
      <c r="P585" s="42"/>
      <c r="Q585" s="39" t="s">
        <v>342</v>
      </c>
      <c r="R585" s="44"/>
      <c r="S585" s="44" t="n">
        <v>316.77</v>
      </c>
      <c r="T585" s="45"/>
    </row>
    <row r="586" s="34" customFormat="true" ht="12.75" hidden="false" customHeight="false" outlineLevel="1" collapsed="false">
      <c r="B586" s="44" t="n">
        <v>579</v>
      </c>
      <c r="C586" s="36" t="s">
        <v>32</v>
      </c>
      <c r="D586" s="44" t="n">
        <v>204</v>
      </c>
      <c r="E586" s="38" t="n">
        <v>20333</v>
      </c>
      <c r="F586" s="39" t="s">
        <v>1593</v>
      </c>
      <c r="G586" s="39" t="s">
        <v>1594</v>
      </c>
      <c r="H586" s="40" t="s">
        <v>197</v>
      </c>
      <c r="I586" s="39" t="s">
        <v>198</v>
      </c>
      <c r="J586" s="39" t="s">
        <v>1595</v>
      </c>
      <c r="K586" s="41" t="s">
        <v>606</v>
      </c>
      <c r="L586" s="36" t="s">
        <v>576</v>
      </c>
      <c r="M586" s="41" t="s">
        <v>463</v>
      </c>
      <c r="N586" s="39" t="s">
        <v>941</v>
      </c>
      <c r="O586" s="44"/>
      <c r="P586" s="42" t="s">
        <v>465</v>
      </c>
      <c r="Q586" s="39"/>
      <c r="R586" s="44"/>
      <c r="S586" s="44" t="n">
        <v>1.42</v>
      </c>
      <c r="T586" s="45"/>
    </row>
    <row r="587" s="34" customFormat="true" ht="12.75" hidden="false" customHeight="false" outlineLevel="1" collapsed="false">
      <c r="B587" s="44" t="n">
        <v>580</v>
      </c>
      <c r="C587" s="36" t="s">
        <v>32</v>
      </c>
      <c r="D587" s="44" t="n">
        <v>204</v>
      </c>
      <c r="E587" s="38" t="n">
        <v>20334</v>
      </c>
      <c r="F587" s="39" t="s">
        <v>1596</v>
      </c>
      <c r="G587" s="39" t="s">
        <v>1597</v>
      </c>
      <c r="H587" s="40" t="s">
        <v>197</v>
      </c>
      <c r="I587" s="39" t="s">
        <v>198</v>
      </c>
      <c r="J587" s="39" t="s">
        <v>1595</v>
      </c>
      <c r="K587" s="41" t="s">
        <v>606</v>
      </c>
      <c r="L587" s="36" t="s">
        <v>576</v>
      </c>
      <c r="M587" s="41" t="s">
        <v>451</v>
      </c>
      <c r="N587" s="39" t="s">
        <v>758</v>
      </c>
      <c r="O587" s="44"/>
      <c r="P587" s="42" t="s">
        <v>519</v>
      </c>
      <c r="Q587" s="39"/>
      <c r="R587" s="44"/>
      <c r="S587" s="44" t="n">
        <v>5.65</v>
      </c>
      <c r="T587" s="45"/>
    </row>
    <row r="588" s="34" customFormat="true" ht="38.25" hidden="false" customHeight="false" outlineLevel="1" collapsed="false">
      <c r="B588" s="44" t="n">
        <v>581</v>
      </c>
      <c r="C588" s="36" t="s">
        <v>32</v>
      </c>
      <c r="D588" s="44" t="n">
        <v>204</v>
      </c>
      <c r="E588" s="38" t="n">
        <v>20384</v>
      </c>
      <c r="F588" s="39" t="s">
        <v>501</v>
      </c>
      <c r="G588" s="39" t="s">
        <v>196</v>
      </c>
      <c r="H588" s="40" t="s">
        <v>197</v>
      </c>
      <c r="I588" s="39" t="s">
        <v>198</v>
      </c>
      <c r="J588" s="39" t="s">
        <v>1598</v>
      </c>
      <c r="K588" s="41" t="s">
        <v>449</v>
      </c>
      <c r="L588" s="36" t="s">
        <v>1599</v>
      </c>
      <c r="M588" s="41" t="s">
        <v>1600</v>
      </c>
      <c r="N588" s="39" t="s">
        <v>1601</v>
      </c>
      <c r="O588" s="44"/>
      <c r="P588" s="42" t="s">
        <v>1602</v>
      </c>
      <c r="Q588" s="39" t="s">
        <v>342</v>
      </c>
      <c r="R588" s="44"/>
      <c r="S588" s="44" t="n">
        <v>4245.54</v>
      </c>
      <c r="T588" s="45"/>
    </row>
    <row r="589" s="34" customFormat="true" ht="25.5" hidden="false" customHeight="false" outlineLevel="1" collapsed="false">
      <c r="B589" s="44" t="n">
        <v>582</v>
      </c>
      <c r="C589" s="36" t="s">
        <v>32</v>
      </c>
      <c r="D589" s="44" t="n">
        <v>204</v>
      </c>
      <c r="E589" s="38" t="n">
        <v>20385</v>
      </c>
      <c r="F589" s="39" t="s">
        <v>1603</v>
      </c>
      <c r="G589" s="39" t="s">
        <v>196</v>
      </c>
      <c r="H589" s="40" t="s">
        <v>197</v>
      </c>
      <c r="I589" s="39" t="s">
        <v>198</v>
      </c>
      <c r="J589" s="39" t="s">
        <v>199</v>
      </c>
      <c r="K589" s="41" t="s">
        <v>449</v>
      </c>
      <c r="L589" s="36" t="s">
        <v>576</v>
      </c>
      <c r="M589" s="41" t="s">
        <v>451</v>
      </c>
      <c r="N589" s="39" t="s">
        <v>1604</v>
      </c>
      <c r="O589" s="44"/>
      <c r="P589" s="42" t="s">
        <v>519</v>
      </c>
      <c r="Q589" s="39" t="s">
        <v>342</v>
      </c>
      <c r="R589" s="44"/>
      <c r="S589" s="44" t="n">
        <v>293.46</v>
      </c>
      <c r="T589" s="45"/>
    </row>
    <row r="590" s="34" customFormat="true" ht="38.25" hidden="false" customHeight="false" outlineLevel="1" collapsed="false">
      <c r="B590" s="44" t="n">
        <v>583</v>
      </c>
      <c r="C590" s="36" t="s">
        <v>32</v>
      </c>
      <c r="D590" s="44" t="n">
        <v>204</v>
      </c>
      <c r="E590" s="38" t="n">
        <v>20386</v>
      </c>
      <c r="F590" s="39" t="s">
        <v>501</v>
      </c>
      <c r="G590" s="39" t="s">
        <v>196</v>
      </c>
      <c r="H590" s="40" t="s">
        <v>197</v>
      </c>
      <c r="I590" s="39" t="s">
        <v>198</v>
      </c>
      <c r="J590" s="39" t="s">
        <v>1605</v>
      </c>
      <c r="K590" s="41" t="s">
        <v>449</v>
      </c>
      <c r="L590" s="36" t="s">
        <v>1606</v>
      </c>
      <c r="M590" s="41" t="s">
        <v>1607</v>
      </c>
      <c r="N590" s="39" t="s">
        <v>1608</v>
      </c>
      <c r="O590" s="44"/>
      <c r="P590" s="42" t="s">
        <v>1602</v>
      </c>
      <c r="Q590" s="39" t="s">
        <v>342</v>
      </c>
      <c r="R590" s="44"/>
      <c r="S590" s="44" t="n">
        <v>77.54</v>
      </c>
      <c r="T590" s="45"/>
    </row>
    <row r="591" s="34" customFormat="true" ht="25.5" hidden="false" customHeight="false" outlineLevel="1" collapsed="false">
      <c r="B591" s="44" t="n">
        <v>584</v>
      </c>
      <c r="C591" s="36" t="s">
        <v>32</v>
      </c>
      <c r="D591" s="44" t="n">
        <v>204</v>
      </c>
      <c r="E591" s="38" t="n">
        <v>20387</v>
      </c>
      <c r="F591" s="39" t="s">
        <v>1609</v>
      </c>
      <c r="G591" s="39" t="s">
        <v>196</v>
      </c>
      <c r="H591" s="40" t="s">
        <v>197</v>
      </c>
      <c r="I591" s="39" t="s">
        <v>198</v>
      </c>
      <c r="J591" s="39" t="s">
        <v>199</v>
      </c>
      <c r="K591" s="41" t="s">
        <v>449</v>
      </c>
      <c r="L591" s="36" t="s">
        <v>576</v>
      </c>
      <c r="M591" s="41" t="s">
        <v>451</v>
      </c>
      <c r="N591" s="39" t="s">
        <v>1610</v>
      </c>
      <c r="O591" s="44"/>
      <c r="P591" s="42" t="s">
        <v>453</v>
      </c>
      <c r="Q591" s="39" t="s">
        <v>342</v>
      </c>
      <c r="R591" s="44"/>
      <c r="S591" s="44" t="n">
        <v>95.67</v>
      </c>
      <c r="T591" s="45"/>
    </row>
    <row r="592" s="34" customFormat="true" ht="63.75" hidden="false" customHeight="false" outlineLevel="1" collapsed="false">
      <c r="B592" s="44" t="n">
        <v>585</v>
      </c>
      <c r="C592" s="36" t="s">
        <v>32</v>
      </c>
      <c r="D592" s="44" t="n">
        <v>204</v>
      </c>
      <c r="E592" s="38" t="n">
        <v>20388</v>
      </c>
      <c r="F592" s="39" t="s">
        <v>1611</v>
      </c>
      <c r="G592" s="39" t="s">
        <v>196</v>
      </c>
      <c r="H592" s="40" t="s">
        <v>197</v>
      </c>
      <c r="I592" s="39" t="s">
        <v>207</v>
      </c>
      <c r="J592" s="39" t="s">
        <v>1612</v>
      </c>
      <c r="K592" s="41" t="s">
        <v>1613</v>
      </c>
      <c r="L592" s="36" t="s">
        <v>1614</v>
      </c>
      <c r="M592" s="41" t="s">
        <v>1613</v>
      </c>
      <c r="N592" s="39" t="s">
        <v>1615</v>
      </c>
      <c r="O592" s="44"/>
      <c r="P592" s="42"/>
      <c r="Q592" s="39" t="s">
        <v>342</v>
      </c>
      <c r="R592" s="44"/>
      <c r="S592" s="44" t="n">
        <v>0</v>
      </c>
      <c r="T592" s="45"/>
    </row>
    <row r="593" s="34" customFormat="true" ht="38.25" hidden="false" customHeight="false" outlineLevel="1" collapsed="false">
      <c r="B593" s="44" t="n">
        <v>586</v>
      </c>
      <c r="C593" s="36" t="s">
        <v>32</v>
      </c>
      <c r="D593" s="44" t="n">
        <v>204</v>
      </c>
      <c r="E593" s="38" t="n">
        <v>21017</v>
      </c>
      <c r="F593" s="39" t="s">
        <v>1616</v>
      </c>
      <c r="G593" s="39" t="s">
        <v>480</v>
      </c>
      <c r="H593" s="40" t="s">
        <v>1617</v>
      </c>
      <c r="I593" s="39" t="s">
        <v>207</v>
      </c>
      <c r="J593" s="39" t="s">
        <v>1618</v>
      </c>
      <c r="K593" s="41" t="s">
        <v>645</v>
      </c>
      <c r="L593" s="36" t="s">
        <v>1619</v>
      </c>
      <c r="M593" s="41" t="s">
        <v>76</v>
      </c>
      <c r="N593" s="39" t="s">
        <v>1620</v>
      </c>
      <c r="O593" s="44"/>
      <c r="P593" s="42"/>
      <c r="Q593" s="39"/>
      <c r="R593" s="44"/>
      <c r="S593" s="44" t="n">
        <v>53.3</v>
      </c>
      <c r="T593" s="45"/>
    </row>
    <row r="594" s="34" customFormat="true" ht="63.75" hidden="false" customHeight="false" outlineLevel="1" collapsed="false">
      <c r="B594" s="44" t="n">
        <v>587</v>
      </c>
      <c r="C594" s="36" t="s">
        <v>32</v>
      </c>
      <c r="D594" s="44" t="n">
        <v>204</v>
      </c>
      <c r="E594" s="38" t="n">
        <v>21021</v>
      </c>
      <c r="F594" s="39" t="s">
        <v>1621</v>
      </c>
      <c r="G594" s="39" t="s">
        <v>455</v>
      </c>
      <c r="H594" s="40" t="s">
        <v>1622</v>
      </c>
      <c r="I594" s="39" t="s">
        <v>207</v>
      </c>
      <c r="J594" s="39" t="s">
        <v>1623</v>
      </c>
      <c r="K594" s="41" t="s">
        <v>431</v>
      </c>
      <c r="L594" s="36" t="s">
        <v>1624</v>
      </c>
      <c r="M594" s="41"/>
      <c r="N594" s="39"/>
      <c r="O594" s="44"/>
      <c r="P594" s="42"/>
      <c r="Q594" s="39"/>
      <c r="R594" s="44"/>
      <c r="S594" s="44" t="n">
        <v>51.65</v>
      </c>
      <c r="T594" s="45"/>
    </row>
    <row r="595" s="34" customFormat="true" ht="25.5" hidden="false" customHeight="false" outlineLevel="1" collapsed="false">
      <c r="B595" s="44" t="n">
        <v>588</v>
      </c>
      <c r="C595" s="36" t="s">
        <v>32</v>
      </c>
      <c r="D595" s="44" t="n">
        <v>204</v>
      </c>
      <c r="E595" s="38" t="n">
        <v>21022</v>
      </c>
      <c r="F595" s="39" t="s">
        <v>1625</v>
      </c>
      <c r="G595" s="39" t="s">
        <v>608</v>
      </c>
      <c r="H595" s="40" t="s">
        <v>1626</v>
      </c>
      <c r="I595" s="39" t="s">
        <v>207</v>
      </c>
      <c r="J595" s="39" t="s">
        <v>350</v>
      </c>
      <c r="K595" s="41" t="s">
        <v>645</v>
      </c>
      <c r="L595" s="36" t="s">
        <v>1627</v>
      </c>
      <c r="M595" s="41" t="s">
        <v>76</v>
      </c>
      <c r="N595" s="39" t="s">
        <v>433</v>
      </c>
      <c r="O595" s="44"/>
      <c r="P595" s="42"/>
      <c r="Q595" s="39" t="s">
        <v>214</v>
      </c>
      <c r="R595" s="44"/>
      <c r="S595" s="44" t="n">
        <v>52.72</v>
      </c>
      <c r="T595" s="45"/>
    </row>
    <row r="596" s="34" customFormat="true" ht="38.25" hidden="false" customHeight="false" outlineLevel="1" collapsed="false">
      <c r="B596" s="44" t="n">
        <v>589</v>
      </c>
      <c r="C596" s="36" t="s">
        <v>32</v>
      </c>
      <c r="D596" s="44" t="n">
        <v>204</v>
      </c>
      <c r="E596" s="38" t="n">
        <v>21033</v>
      </c>
      <c r="F596" s="39" t="s">
        <v>1628</v>
      </c>
      <c r="G596" s="39" t="s">
        <v>93</v>
      </c>
      <c r="H596" s="40" t="s">
        <v>1629</v>
      </c>
      <c r="I596" s="39" t="s">
        <v>207</v>
      </c>
      <c r="J596" s="39" t="s">
        <v>1618</v>
      </c>
      <c r="K596" s="41" t="s">
        <v>645</v>
      </c>
      <c r="L596" s="36" t="s">
        <v>1630</v>
      </c>
      <c r="M596" s="41" t="s">
        <v>76</v>
      </c>
      <c r="N596" s="39" t="s">
        <v>1631</v>
      </c>
      <c r="O596" s="44"/>
      <c r="P596" s="42"/>
      <c r="Q596" s="39" t="s">
        <v>1632</v>
      </c>
      <c r="R596" s="44"/>
      <c r="S596" s="44" t="n">
        <v>289.37</v>
      </c>
      <c r="T596" s="45"/>
    </row>
    <row r="597" s="34" customFormat="true" ht="25.5" hidden="false" customHeight="false" outlineLevel="1" collapsed="false">
      <c r="B597" s="44" t="n">
        <v>590</v>
      </c>
      <c r="C597" s="36" t="s">
        <v>32</v>
      </c>
      <c r="D597" s="44" t="n">
        <v>204</v>
      </c>
      <c r="E597" s="38" t="n">
        <v>20337</v>
      </c>
      <c r="F597" s="39" t="s">
        <v>454</v>
      </c>
      <c r="G597" s="39" t="s">
        <v>455</v>
      </c>
      <c r="H597" s="40" t="s">
        <v>1633</v>
      </c>
      <c r="I597" s="39" t="s">
        <v>207</v>
      </c>
      <c r="J597" s="39" t="s">
        <v>1634</v>
      </c>
      <c r="K597" s="41" t="s">
        <v>449</v>
      </c>
      <c r="L597" s="36" t="s">
        <v>1635</v>
      </c>
      <c r="M597" s="41" t="s">
        <v>451</v>
      </c>
      <c r="N597" s="39" t="s">
        <v>616</v>
      </c>
      <c r="O597" s="44"/>
      <c r="P597" s="42" t="s">
        <v>836</v>
      </c>
      <c r="Q597" s="39"/>
      <c r="R597" s="44"/>
      <c r="S597" s="44" t="n">
        <v>191.28</v>
      </c>
      <c r="T597" s="45"/>
    </row>
    <row r="598" s="34" customFormat="true" ht="38.25" hidden="false" customHeight="false" outlineLevel="1" collapsed="false">
      <c r="B598" s="44" t="n">
        <v>591</v>
      </c>
      <c r="C598" s="36" t="s">
        <v>32</v>
      </c>
      <c r="D598" s="44" t="n">
        <v>204</v>
      </c>
      <c r="E598" s="38" t="n">
        <v>20338</v>
      </c>
      <c r="F598" s="39" t="s">
        <v>501</v>
      </c>
      <c r="G598" s="39" t="s">
        <v>520</v>
      </c>
      <c r="H598" s="40" t="s">
        <v>1636</v>
      </c>
      <c r="I598" s="39" t="s">
        <v>207</v>
      </c>
      <c r="J598" s="39" t="s">
        <v>1637</v>
      </c>
      <c r="K598" s="41" t="s">
        <v>504</v>
      </c>
      <c r="L598" s="36" t="s">
        <v>1638</v>
      </c>
      <c r="M598" s="41" t="s">
        <v>451</v>
      </c>
      <c r="N598" s="39" t="s">
        <v>1639</v>
      </c>
      <c r="O598" s="44"/>
      <c r="P598" s="42" t="s">
        <v>494</v>
      </c>
      <c r="Q598" s="39"/>
      <c r="R598" s="44"/>
      <c r="S598" s="44" t="n">
        <v>131.63</v>
      </c>
      <c r="T598" s="45"/>
    </row>
    <row r="599" s="34" customFormat="true" ht="38.25" hidden="false" customHeight="false" outlineLevel="1" collapsed="false">
      <c r="B599" s="44" t="n">
        <v>592</v>
      </c>
      <c r="C599" s="36" t="s">
        <v>32</v>
      </c>
      <c r="D599" s="44" t="n">
        <v>204</v>
      </c>
      <c r="E599" s="38" t="n">
        <v>20339</v>
      </c>
      <c r="F599" s="39" t="s">
        <v>501</v>
      </c>
      <c r="G599" s="39" t="s">
        <v>520</v>
      </c>
      <c r="H599" s="40" t="s">
        <v>1640</v>
      </c>
      <c r="I599" s="39" t="s">
        <v>207</v>
      </c>
      <c r="J599" s="39" t="s">
        <v>1641</v>
      </c>
      <c r="K599" s="41" t="s">
        <v>504</v>
      </c>
      <c r="L599" s="36" t="s">
        <v>1642</v>
      </c>
      <c r="M599" s="41" t="s">
        <v>451</v>
      </c>
      <c r="N599" s="39" t="s">
        <v>607</v>
      </c>
      <c r="O599" s="44"/>
      <c r="P599" s="42" t="s">
        <v>1643</v>
      </c>
      <c r="Q599" s="39"/>
      <c r="R599" s="44"/>
      <c r="S599" s="44" t="n">
        <v>126.77</v>
      </c>
      <c r="T599" s="45"/>
    </row>
    <row r="600" s="34" customFormat="true" ht="38.25" hidden="false" customHeight="false" outlineLevel="1" collapsed="false">
      <c r="B600" s="44" t="n">
        <v>593</v>
      </c>
      <c r="C600" s="36" t="s">
        <v>32</v>
      </c>
      <c r="D600" s="44" t="n">
        <v>204</v>
      </c>
      <c r="E600" s="38" t="n">
        <v>20340</v>
      </c>
      <c r="F600" s="39" t="s">
        <v>454</v>
      </c>
      <c r="G600" s="39" t="s">
        <v>520</v>
      </c>
      <c r="H600" s="40" t="s">
        <v>1644</v>
      </c>
      <c r="I600" s="39" t="s">
        <v>207</v>
      </c>
      <c r="J600" s="39" t="s">
        <v>1634</v>
      </c>
      <c r="K600" s="41" t="s">
        <v>449</v>
      </c>
      <c r="L600" s="36" t="s">
        <v>1645</v>
      </c>
      <c r="M600" s="41" t="s">
        <v>451</v>
      </c>
      <c r="N600" s="39" t="s">
        <v>1646</v>
      </c>
      <c r="O600" s="44"/>
      <c r="P600" s="42" t="s">
        <v>453</v>
      </c>
      <c r="Q600" s="39"/>
      <c r="R600" s="44"/>
      <c r="S600" s="44" t="n">
        <v>70.07</v>
      </c>
      <c r="T600" s="45"/>
    </row>
    <row r="601" s="34" customFormat="true" ht="25.5" hidden="false" customHeight="false" outlineLevel="1" collapsed="false">
      <c r="B601" s="44" t="n">
        <v>594</v>
      </c>
      <c r="C601" s="36" t="s">
        <v>32</v>
      </c>
      <c r="D601" s="44" t="n">
        <v>204</v>
      </c>
      <c r="E601" s="38" t="n">
        <v>20341</v>
      </c>
      <c r="F601" s="39" t="s">
        <v>454</v>
      </c>
      <c r="G601" s="39" t="s">
        <v>520</v>
      </c>
      <c r="H601" s="40" t="s">
        <v>1647</v>
      </c>
      <c r="I601" s="39" t="s">
        <v>207</v>
      </c>
      <c r="J601" s="39" t="s">
        <v>1634</v>
      </c>
      <c r="K601" s="41" t="s">
        <v>449</v>
      </c>
      <c r="L601" s="36" t="s">
        <v>1648</v>
      </c>
      <c r="M601" s="41" t="s">
        <v>451</v>
      </c>
      <c r="N601" s="39" t="s">
        <v>660</v>
      </c>
      <c r="O601" s="44"/>
      <c r="P601" s="42" t="s">
        <v>494</v>
      </c>
      <c r="Q601" s="39"/>
      <c r="R601" s="44"/>
      <c r="S601" s="44" t="n">
        <v>72.53</v>
      </c>
      <c r="T601" s="45"/>
    </row>
    <row r="602" s="34" customFormat="true" ht="25.5" hidden="false" customHeight="false" outlineLevel="1" collapsed="false">
      <c r="B602" s="44" t="n">
        <v>595</v>
      </c>
      <c r="C602" s="36" t="s">
        <v>32</v>
      </c>
      <c r="D602" s="44" t="n">
        <v>204</v>
      </c>
      <c r="E602" s="38" t="n">
        <v>20342</v>
      </c>
      <c r="F602" s="39" t="s">
        <v>454</v>
      </c>
      <c r="G602" s="39" t="s">
        <v>520</v>
      </c>
      <c r="H602" s="40" t="s">
        <v>1649</v>
      </c>
      <c r="I602" s="39" t="s">
        <v>207</v>
      </c>
      <c r="J602" s="39" t="s">
        <v>1634</v>
      </c>
      <c r="K602" s="41" t="s">
        <v>449</v>
      </c>
      <c r="L602" s="36" t="s">
        <v>1650</v>
      </c>
      <c r="M602" s="41" t="s">
        <v>451</v>
      </c>
      <c r="N602" s="39" t="s">
        <v>964</v>
      </c>
      <c r="O602" s="44"/>
      <c r="P602" s="42" t="s">
        <v>512</v>
      </c>
      <c r="Q602" s="39"/>
      <c r="R602" s="44"/>
      <c r="S602" s="44" t="n">
        <v>145.27</v>
      </c>
      <c r="T602" s="45"/>
    </row>
    <row r="603" s="34" customFormat="true" ht="25.5" hidden="false" customHeight="false" outlineLevel="1" collapsed="false">
      <c r="B603" s="44" t="n">
        <v>596</v>
      </c>
      <c r="C603" s="36" t="s">
        <v>32</v>
      </c>
      <c r="D603" s="44" t="n">
        <v>204</v>
      </c>
      <c r="E603" s="38" t="n">
        <v>20343</v>
      </c>
      <c r="F603" s="39" t="s">
        <v>501</v>
      </c>
      <c r="G603" s="39" t="s">
        <v>520</v>
      </c>
      <c r="H603" s="40" t="s">
        <v>1651</v>
      </c>
      <c r="I603" s="39" t="s">
        <v>207</v>
      </c>
      <c r="J603" s="39" t="s">
        <v>1652</v>
      </c>
      <c r="K603" s="41" t="s">
        <v>504</v>
      </c>
      <c r="L603" s="36" t="s">
        <v>1540</v>
      </c>
      <c r="M603" s="41" t="s">
        <v>451</v>
      </c>
      <c r="N603" s="39" t="s">
        <v>1653</v>
      </c>
      <c r="O603" s="44"/>
      <c r="P603" s="42" t="s">
        <v>494</v>
      </c>
      <c r="Q603" s="39"/>
      <c r="R603" s="44"/>
      <c r="S603" s="44" t="n">
        <v>497.96</v>
      </c>
      <c r="T603" s="45"/>
    </row>
    <row r="604" s="34" customFormat="true" ht="38.25" hidden="false" customHeight="false" outlineLevel="1" collapsed="false">
      <c r="B604" s="44" t="n">
        <v>597</v>
      </c>
      <c r="C604" s="36" t="s">
        <v>32</v>
      </c>
      <c r="D604" s="44" t="n">
        <v>204</v>
      </c>
      <c r="E604" s="38" t="n">
        <v>20344</v>
      </c>
      <c r="F604" s="39" t="s">
        <v>501</v>
      </c>
      <c r="G604" s="39" t="s">
        <v>1050</v>
      </c>
      <c r="H604" s="40" t="s">
        <v>1654</v>
      </c>
      <c r="I604" s="39" t="s">
        <v>207</v>
      </c>
      <c r="J604" s="39" t="s">
        <v>1655</v>
      </c>
      <c r="K604" s="41" t="s">
        <v>504</v>
      </c>
      <c r="L604" s="36" t="s">
        <v>1656</v>
      </c>
      <c r="M604" s="41" t="s">
        <v>451</v>
      </c>
      <c r="N604" s="39" t="s">
        <v>1657</v>
      </c>
      <c r="O604" s="44"/>
      <c r="P604" s="42" t="s">
        <v>453</v>
      </c>
      <c r="Q604" s="39"/>
      <c r="R604" s="44"/>
      <c r="S604" s="44" t="n">
        <v>1358.69</v>
      </c>
      <c r="T604" s="45"/>
    </row>
    <row r="605" s="34" customFormat="true" ht="25.5" hidden="false" customHeight="false" outlineLevel="1" collapsed="false">
      <c r="B605" s="44" t="n">
        <v>598</v>
      </c>
      <c r="C605" s="36" t="s">
        <v>32</v>
      </c>
      <c r="D605" s="44" t="n">
        <v>204</v>
      </c>
      <c r="E605" s="38" t="n">
        <v>20345</v>
      </c>
      <c r="F605" s="39" t="s">
        <v>454</v>
      </c>
      <c r="G605" s="39" t="s">
        <v>1658</v>
      </c>
      <c r="H605" s="40" t="s">
        <v>1659</v>
      </c>
      <c r="I605" s="39" t="s">
        <v>207</v>
      </c>
      <c r="J605" s="39" t="s">
        <v>1634</v>
      </c>
      <c r="K605" s="41" t="s">
        <v>449</v>
      </c>
      <c r="L605" s="36" t="s">
        <v>1660</v>
      </c>
      <c r="M605" s="41" t="s">
        <v>451</v>
      </c>
      <c r="N605" s="39" t="s">
        <v>702</v>
      </c>
      <c r="O605" s="44"/>
      <c r="P605" s="42" t="s">
        <v>512</v>
      </c>
      <c r="Q605" s="39"/>
      <c r="R605" s="44"/>
      <c r="S605" s="44" t="n">
        <v>32.08</v>
      </c>
      <c r="T605" s="45"/>
    </row>
    <row r="606" s="34" customFormat="true" ht="25.5" hidden="false" customHeight="false" outlineLevel="1" collapsed="false">
      <c r="B606" s="44" t="n">
        <v>599</v>
      </c>
      <c r="C606" s="36" t="s">
        <v>32</v>
      </c>
      <c r="D606" s="44" t="n">
        <v>204</v>
      </c>
      <c r="E606" s="38" t="n">
        <v>20346</v>
      </c>
      <c r="F606" s="39" t="s">
        <v>454</v>
      </c>
      <c r="G606" s="39" t="s">
        <v>1052</v>
      </c>
      <c r="H606" s="40" t="s">
        <v>1661</v>
      </c>
      <c r="I606" s="39" t="s">
        <v>207</v>
      </c>
      <c r="J606" s="39" t="s">
        <v>1634</v>
      </c>
      <c r="K606" s="41" t="s">
        <v>449</v>
      </c>
      <c r="L606" s="36" t="s">
        <v>1662</v>
      </c>
      <c r="M606" s="41" t="s">
        <v>451</v>
      </c>
      <c r="N606" s="39" t="s">
        <v>1663</v>
      </c>
      <c r="O606" s="44"/>
      <c r="P606" s="42" t="s">
        <v>453</v>
      </c>
      <c r="Q606" s="39"/>
      <c r="R606" s="44"/>
      <c r="S606" s="44" t="n">
        <v>164.65</v>
      </c>
      <c r="T606" s="45"/>
    </row>
    <row r="607" s="34" customFormat="true" ht="38.25" hidden="false" customHeight="false" outlineLevel="1" collapsed="false">
      <c r="B607" s="44" t="n">
        <v>600</v>
      </c>
      <c r="C607" s="36" t="s">
        <v>32</v>
      </c>
      <c r="D607" s="44" t="n">
        <v>204</v>
      </c>
      <c r="E607" s="38" t="n">
        <v>20347</v>
      </c>
      <c r="F607" s="39" t="s">
        <v>501</v>
      </c>
      <c r="G607" s="39" t="s">
        <v>459</v>
      </c>
      <c r="H607" s="40" t="s">
        <v>1664</v>
      </c>
      <c r="I607" s="39" t="s">
        <v>207</v>
      </c>
      <c r="J607" s="39" t="s">
        <v>1637</v>
      </c>
      <c r="K607" s="41" t="s">
        <v>504</v>
      </c>
      <c r="L607" s="36" t="s">
        <v>1638</v>
      </c>
      <c r="M607" s="41" t="s">
        <v>451</v>
      </c>
      <c r="N607" s="39" t="s">
        <v>789</v>
      </c>
      <c r="O607" s="44"/>
      <c r="P607" s="42" t="s">
        <v>494</v>
      </c>
      <c r="Q607" s="39"/>
      <c r="R607" s="44"/>
      <c r="S607" s="44" t="n">
        <v>363.76</v>
      </c>
      <c r="T607" s="45"/>
    </row>
    <row r="608" s="34" customFormat="true" ht="25.5" hidden="false" customHeight="false" outlineLevel="1" collapsed="false">
      <c r="B608" s="44" t="n">
        <v>601</v>
      </c>
      <c r="C608" s="36" t="s">
        <v>32</v>
      </c>
      <c r="D608" s="44" t="n">
        <v>204</v>
      </c>
      <c r="E608" s="38" t="n">
        <v>20348</v>
      </c>
      <c r="F608" s="39" t="s">
        <v>454</v>
      </c>
      <c r="G608" s="39" t="s">
        <v>459</v>
      </c>
      <c r="H608" s="40" t="s">
        <v>1665</v>
      </c>
      <c r="I608" s="39" t="s">
        <v>207</v>
      </c>
      <c r="J608" s="39" t="s">
        <v>1634</v>
      </c>
      <c r="K608" s="41" t="s">
        <v>449</v>
      </c>
      <c r="L608" s="36" t="s">
        <v>1666</v>
      </c>
      <c r="M608" s="41" t="s">
        <v>451</v>
      </c>
      <c r="N608" s="39" t="s">
        <v>540</v>
      </c>
      <c r="O608" s="44"/>
      <c r="P608" s="42" t="s">
        <v>512</v>
      </c>
      <c r="Q608" s="39"/>
      <c r="R608" s="44"/>
      <c r="S608" s="44" t="n">
        <v>55.94</v>
      </c>
      <c r="T608" s="45"/>
    </row>
    <row r="609" s="34" customFormat="true" ht="38.25" hidden="false" customHeight="false" outlineLevel="1" collapsed="false">
      <c r="B609" s="44" t="n">
        <v>602</v>
      </c>
      <c r="C609" s="36" t="s">
        <v>32</v>
      </c>
      <c r="D609" s="44" t="n">
        <v>204</v>
      </c>
      <c r="E609" s="38" t="n">
        <v>20349</v>
      </c>
      <c r="F609" s="39" t="s">
        <v>501</v>
      </c>
      <c r="G609" s="39" t="s">
        <v>1542</v>
      </c>
      <c r="H609" s="40" t="s">
        <v>1667</v>
      </c>
      <c r="I609" s="39" t="s">
        <v>207</v>
      </c>
      <c r="J609" s="39" t="s">
        <v>1637</v>
      </c>
      <c r="K609" s="41" t="s">
        <v>504</v>
      </c>
      <c r="L609" s="36" t="s">
        <v>1638</v>
      </c>
      <c r="M609" s="41" t="s">
        <v>451</v>
      </c>
      <c r="N609" s="39" t="s">
        <v>758</v>
      </c>
      <c r="O609" s="44"/>
      <c r="P609" s="42" t="s">
        <v>494</v>
      </c>
      <c r="Q609" s="39"/>
      <c r="R609" s="44"/>
      <c r="S609" s="44" t="n">
        <v>3.77</v>
      </c>
      <c r="T609" s="45"/>
    </row>
    <row r="610" s="34" customFormat="true" ht="38.25" hidden="false" customHeight="false" outlineLevel="1" collapsed="false">
      <c r="B610" s="44" t="n">
        <v>603</v>
      </c>
      <c r="C610" s="36" t="s">
        <v>32</v>
      </c>
      <c r="D610" s="44" t="n">
        <v>204</v>
      </c>
      <c r="E610" s="38" t="n">
        <v>20350</v>
      </c>
      <c r="F610" s="39" t="s">
        <v>501</v>
      </c>
      <c r="G610" s="39" t="s">
        <v>99</v>
      </c>
      <c r="H610" s="40" t="s">
        <v>1668</v>
      </c>
      <c r="I610" s="39" t="s">
        <v>207</v>
      </c>
      <c r="J610" s="39" t="s">
        <v>1637</v>
      </c>
      <c r="K610" s="41" t="s">
        <v>504</v>
      </c>
      <c r="L610" s="36" t="s">
        <v>1638</v>
      </c>
      <c r="M610" s="41" t="s">
        <v>451</v>
      </c>
      <c r="N610" s="39" t="s">
        <v>789</v>
      </c>
      <c r="O610" s="44"/>
      <c r="P610" s="42" t="s">
        <v>494</v>
      </c>
      <c r="Q610" s="39"/>
      <c r="R610" s="44"/>
      <c r="S610" s="44" t="n">
        <v>1287.01</v>
      </c>
      <c r="T610" s="45"/>
    </row>
    <row r="611" s="34" customFormat="true" ht="25.5" hidden="false" customHeight="false" outlineLevel="1" collapsed="false">
      <c r="B611" s="44" t="n">
        <v>604</v>
      </c>
      <c r="C611" s="36" t="s">
        <v>32</v>
      </c>
      <c r="D611" s="44" t="n">
        <v>204</v>
      </c>
      <c r="E611" s="38" t="n">
        <v>20351</v>
      </c>
      <c r="F611" s="39" t="s">
        <v>454</v>
      </c>
      <c r="G611" s="39" t="s">
        <v>1404</v>
      </c>
      <c r="H611" s="40" t="s">
        <v>1669</v>
      </c>
      <c r="I611" s="39" t="s">
        <v>207</v>
      </c>
      <c r="J611" s="39" t="s">
        <v>1634</v>
      </c>
      <c r="K611" s="41" t="s">
        <v>449</v>
      </c>
      <c r="L611" s="36" t="s">
        <v>1670</v>
      </c>
      <c r="M611" s="41" t="s">
        <v>451</v>
      </c>
      <c r="N611" s="39" t="s">
        <v>1222</v>
      </c>
      <c r="O611" s="44"/>
      <c r="P611" s="42" t="s">
        <v>453</v>
      </c>
      <c r="Q611" s="39"/>
      <c r="R611" s="44"/>
      <c r="S611" s="44" t="n">
        <v>29.09</v>
      </c>
      <c r="T611" s="45"/>
    </row>
    <row r="612" s="34" customFormat="true" ht="38.25" hidden="false" customHeight="false" outlineLevel="1" collapsed="false">
      <c r="B612" s="44" t="n">
        <v>605</v>
      </c>
      <c r="C612" s="36" t="s">
        <v>32</v>
      </c>
      <c r="D612" s="44" t="n">
        <v>204</v>
      </c>
      <c r="E612" s="38" t="n">
        <v>20352</v>
      </c>
      <c r="F612" s="39" t="s">
        <v>501</v>
      </c>
      <c r="G612" s="39" t="s">
        <v>1671</v>
      </c>
      <c r="H612" s="40" t="s">
        <v>1672</v>
      </c>
      <c r="I612" s="39" t="s">
        <v>207</v>
      </c>
      <c r="J612" s="39" t="s">
        <v>1673</v>
      </c>
      <c r="K612" s="41" t="s">
        <v>449</v>
      </c>
      <c r="L612" s="36" t="s">
        <v>1674</v>
      </c>
      <c r="M612" s="41" t="s">
        <v>1675</v>
      </c>
      <c r="N612" s="39" t="s">
        <v>1676</v>
      </c>
      <c r="O612" s="44"/>
      <c r="P612" s="42" t="s">
        <v>1677</v>
      </c>
      <c r="Q612" s="39"/>
      <c r="R612" s="44"/>
      <c r="S612" s="44" t="n">
        <v>239.1</v>
      </c>
      <c r="T612" s="45"/>
    </row>
    <row r="613" s="34" customFormat="true" ht="63.75" hidden="false" customHeight="false" outlineLevel="1" collapsed="false">
      <c r="B613" s="44" t="n">
        <v>606</v>
      </c>
      <c r="C613" s="36" t="s">
        <v>32</v>
      </c>
      <c r="D613" s="44" t="n">
        <v>204</v>
      </c>
      <c r="E613" s="38" t="n">
        <v>20353</v>
      </c>
      <c r="F613" s="39" t="s">
        <v>454</v>
      </c>
      <c r="G613" s="39" t="s">
        <v>1532</v>
      </c>
      <c r="H613" s="40" t="s">
        <v>1678</v>
      </c>
      <c r="I613" s="39" t="s">
        <v>207</v>
      </c>
      <c r="J613" s="39" t="s">
        <v>1634</v>
      </c>
      <c r="K613" s="41" t="s">
        <v>449</v>
      </c>
      <c r="L613" s="36" t="s">
        <v>1679</v>
      </c>
      <c r="M613" s="41" t="s">
        <v>451</v>
      </c>
      <c r="N613" s="39" t="s">
        <v>1680</v>
      </c>
      <c r="O613" s="44"/>
      <c r="P613" s="42" t="s">
        <v>453</v>
      </c>
      <c r="Q613" s="39"/>
      <c r="R613" s="44"/>
      <c r="S613" s="44" t="n">
        <v>1667.66</v>
      </c>
      <c r="T613" s="45"/>
    </row>
    <row r="614" s="34" customFormat="true" ht="38.25" hidden="false" customHeight="false" outlineLevel="1" collapsed="false">
      <c r="B614" s="44" t="n">
        <v>607</v>
      </c>
      <c r="C614" s="36" t="s">
        <v>32</v>
      </c>
      <c r="D614" s="44" t="n">
        <v>204</v>
      </c>
      <c r="E614" s="38" t="n">
        <v>20354</v>
      </c>
      <c r="F614" s="39" t="s">
        <v>501</v>
      </c>
      <c r="G614" s="39" t="s">
        <v>1681</v>
      </c>
      <c r="H614" s="40" t="s">
        <v>1682</v>
      </c>
      <c r="I614" s="39" t="s">
        <v>207</v>
      </c>
      <c r="J614" s="39" t="s">
        <v>1637</v>
      </c>
      <c r="K614" s="41" t="s">
        <v>504</v>
      </c>
      <c r="L614" s="36" t="s">
        <v>1638</v>
      </c>
      <c r="M614" s="41" t="s">
        <v>451</v>
      </c>
      <c r="N614" s="39" t="s">
        <v>758</v>
      </c>
      <c r="O614" s="44"/>
      <c r="P614" s="42" t="s">
        <v>494</v>
      </c>
      <c r="Q614" s="39"/>
      <c r="R614" s="44"/>
      <c r="S614" s="44" t="n">
        <v>31.28</v>
      </c>
      <c r="T614" s="45"/>
    </row>
    <row r="615" s="34" customFormat="true" ht="38.25" hidden="false" customHeight="false" outlineLevel="1" collapsed="false">
      <c r="B615" s="44" t="n">
        <v>608</v>
      </c>
      <c r="C615" s="36" t="s">
        <v>32</v>
      </c>
      <c r="D615" s="44" t="n">
        <v>204</v>
      </c>
      <c r="E615" s="38" t="n">
        <v>20355</v>
      </c>
      <c r="F615" s="39" t="s">
        <v>501</v>
      </c>
      <c r="G615" s="39" t="s">
        <v>93</v>
      </c>
      <c r="H615" s="40" t="s">
        <v>1683</v>
      </c>
      <c r="I615" s="39" t="s">
        <v>221</v>
      </c>
      <c r="J615" s="39" t="s">
        <v>1637</v>
      </c>
      <c r="K615" s="41" t="s">
        <v>504</v>
      </c>
      <c r="L615" s="36" t="s">
        <v>1638</v>
      </c>
      <c r="M615" s="41" t="s">
        <v>451</v>
      </c>
      <c r="N615" s="39" t="s">
        <v>758</v>
      </c>
      <c r="O615" s="44"/>
      <c r="P615" s="42" t="s">
        <v>494</v>
      </c>
      <c r="Q615" s="39"/>
      <c r="R615" s="44"/>
      <c r="S615" s="44" t="n">
        <v>154.64</v>
      </c>
      <c r="T615" s="45"/>
    </row>
    <row r="616" s="34" customFormat="true" ht="38.25" hidden="false" customHeight="false" outlineLevel="1" collapsed="false">
      <c r="B616" s="44" t="n">
        <v>609</v>
      </c>
      <c r="C616" s="36" t="s">
        <v>32</v>
      </c>
      <c r="D616" s="44" t="n">
        <v>204</v>
      </c>
      <c r="E616" s="38" t="n">
        <v>21097</v>
      </c>
      <c r="F616" s="39" t="s">
        <v>1684</v>
      </c>
      <c r="G616" s="39" t="s">
        <v>1685</v>
      </c>
      <c r="H616" s="40" t="s">
        <v>220</v>
      </c>
      <c r="I616" s="39" t="s">
        <v>221</v>
      </c>
      <c r="J616" s="39" t="s">
        <v>1686</v>
      </c>
      <c r="K616" s="41" t="s">
        <v>438</v>
      </c>
      <c r="L616" s="36" t="s">
        <v>1687</v>
      </c>
      <c r="M616" s="41" t="s">
        <v>720</v>
      </c>
      <c r="N616" s="39"/>
      <c r="O616" s="44"/>
      <c r="P616" s="42"/>
      <c r="Q616" s="39"/>
      <c r="R616" s="44"/>
      <c r="S616" s="44" t="n">
        <v>2.24</v>
      </c>
      <c r="T616" s="45"/>
    </row>
    <row r="617" s="34" customFormat="true" ht="38.25" hidden="false" customHeight="false" outlineLevel="1" collapsed="false">
      <c r="B617" s="44" t="n">
        <v>610</v>
      </c>
      <c r="C617" s="36" t="s">
        <v>32</v>
      </c>
      <c r="D617" s="44" t="n">
        <v>204</v>
      </c>
      <c r="E617" s="38" t="n">
        <v>21277</v>
      </c>
      <c r="F617" s="39" t="s">
        <v>1688</v>
      </c>
      <c r="G617" s="39" t="s">
        <v>205</v>
      </c>
      <c r="H617" s="40" t="s">
        <v>220</v>
      </c>
      <c r="I617" s="39" t="s">
        <v>221</v>
      </c>
      <c r="J617" s="39" t="s">
        <v>1686</v>
      </c>
      <c r="K617" s="41" t="s">
        <v>438</v>
      </c>
      <c r="L617" s="36" t="s">
        <v>1687</v>
      </c>
      <c r="M617" s="41" t="s">
        <v>720</v>
      </c>
      <c r="N617" s="39"/>
      <c r="O617" s="44"/>
      <c r="P617" s="42"/>
      <c r="Q617" s="39"/>
      <c r="R617" s="44"/>
      <c r="S617" s="44" t="n">
        <v>1186.27</v>
      </c>
      <c r="T617" s="45"/>
    </row>
    <row r="618" s="34" customFormat="true" ht="38.25" hidden="false" customHeight="false" outlineLevel="1" collapsed="false">
      <c r="B618" s="44" t="n">
        <v>611</v>
      </c>
      <c r="C618" s="36" t="s">
        <v>32</v>
      </c>
      <c r="D618" s="44" t="n">
        <v>204</v>
      </c>
      <c r="E618" s="38" t="n">
        <v>21278</v>
      </c>
      <c r="F618" s="39" t="s">
        <v>1688</v>
      </c>
      <c r="G618" s="39" t="s">
        <v>205</v>
      </c>
      <c r="H618" s="40" t="s">
        <v>220</v>
      </c>
      <c r="I618" s="39" t="s">
        <v>221</v>
      </c>
      <c r="J618" s="39" t="s">
        <v>1686</v>
      </c>
      <c r="K618" s="41" t="s">
        <v>438</v>
      </c>
      <c r="L618" s="36" t="s">
        <v>1687</v>
      </c>
      <c r="M618" s="41" t="s">
        <v>720</v>
      </c>
      <c r="N618" s="39"/>
      <c r="O618" s="44"/>
      <c r="P618" s="42"/>
      <c r="Q618" s="39"/>
      <c r="R618" s="44"/>
      <c r="S618" s="44" t="n">
        <v>1186.27</v>
      </c>
      <c r="T618" s="45"/>
    </row>
    <row r="619" s="34" customFormat="true" ht="38.25" hidden="false" customHeight="false" outlineLevel="1" collapsed="false">
      <c r="B619" s="44" t="n">
        <v>612</v>
      </c>
      <c r="C619" s="36" t="s">
        <v>32</v>
      </c>
      <c r="D619" s="44" t="n">
        <v>204</v>
      </c>
      <c r="E619" s="38" t="n">
        <v>21279</v>
      </c>
      <c r="F619" s="39" t="s">
        <v>1688</v>
      </c>
      <c r="G619" s="39" t="s">
        <v>205</v>
      </c>
      <c r="H619" s="40" t="s">
        <v>220</v>
      </c>
      <c r="I619" s="39" t="s">
        <v>221</v>
      </c>
      <c r="J619" s="39" t="s">
        <v>1686</v>
      </c>
      <c r="K619" s="41" t="s">
        <v>438</v>
      </c>
      <c r="L619" s="36" t="s">
        <v>1687</v>
      </c>
      <c r="M619" s="41" t="s">
        <v>720</v>
      </c>
      <c r="N619" s="39"/>
      <c r="O619" s="44"/>
      <c r="P619" s="42"/>
      <c r="Q619" s="39"/>
      <c r="R619" s="44"/>
      <c r="S619" s="44" t="n">
        <v>1186.27</v>
      </c>
      <c r="T619" s="45"/>
    </row>
    <row r="620" s="34" customFormat="true" ht="38.25" hidden="false" customHeight="false" outlineLevel="1" collapsed="false">
      <c r="B620" s="44" t="n">
        <v>613</v>
      </c>
      <c r="C620" s="36" t="s">
        <v>32</v>
      </c>
      <c r="D620" s="44" t="n">
        <v>204</v>
      </c>
      <c r="E620" s="38" t="n">
        <v>21807</v>
      </c>
      <c r="F620" s="39" t="s">
        <v>1689</v>
      </c>
      <c r="G620" s="39" t="s">
        <v>205</v>
      </c>
      <c r="H620" s="40" t="s">
        <v>220</v>
      </c>
      <c r="I620" s="39" t="s">
        <v>221</v>
      </c>
      <c r="J620" s="39" t="s">
        <v>1690</v>
      </c>
      <c r="K620" s="41" t="s">
        <v>54</v>
      </c>
      <c r="L620" s="36" t="s">
        <v>1687</v>
      </c>
      <c r="M620" s="41" t="s">
        <v>76</v>
      </c>
      <c r="N620" s="39"/>
      <c r="O620" s="44"/>
      <c r="P620" s="42"/>
      <c r="Q620" s="39"/>
      <c r="R620" s="44"/>
      <c r="S620" s="44" t="n">
        <v>1014.24</v>
      </c>
      <c r="T620" s="45"/>
    </row>
    <row r="621" s="34" customFormat="true" ht="38.25" hidden="false" customHeight="false" outlineLevel="1" collapsed="false">
      <c r="B621" s="44" t="n">
        <v>614</v>
      </c>
      <c r="C621" s="36" t="s">
        <v>32</v>
      </c>
      <c r="D621" s="44" t="n">
        <v>204</v>
      </c>
      <c r="E621" s="38" t="n">
        <v>21808</v>
      </c>
      <c r="F621" s="39" t="s">
        <v>1689</v>
      </c>
      <c r="G621" s="39" t="s">
        <v>205</v>
      </c>
      <c r="H621" s="40" t="s">
        <v>220</v>
      </c>
      <c r="I621" s="39" t="s">
        <v>221</v>
      </c>
      <c r="J621" s="39" t="s">
        <v>1690</v>
      </c>
      <c r="K621" s="41" t="s">
        <v>54</v>
      </c>
      <c r="L621" s="36" t="s">
        <v>1687</v>
      </c>
      <c r="M621" s="41" t="s">
        <v>76</v>
      </c>
      <c r="N621" s="39"/>
      <c r="O621" s="44"/>
      <c r="P621" s="42"/>
      <c r="Q621" s="39"/>
      <c r="R621" s="44"/>
      <c r="S621" s="44" t="n">
        <v>1021.87</v>
      </c>
      <c r="T621" s="45"/>
    </row>
    <row r="622" s="34" customFormat="true" ht="38.25" hidden="false" customHeight="false" outlineLevel="1" collapsed="false">
      <c r="B622" s="44" t="n">
        <v>615</v>
      </c>
      <c r="C622" s="36" t="s">
        <v>32</v>
      </c>
      <c r="D622" s="44" t="n">
        <v>204</v>
      </c>
      <c r="E622" s="38" t="n">
        <v>21809</v>
      </c>
      <c r="F622" s="39" t="s">
        <v>1689</v>
      </c>
      <c r="G622" s="39" t="s">
        <v>205</v>
      </c>
      <c r="H622" s="40" t="s">
        <v>220</v>
      </c>
      <c r="I622" s="39" t="s">
        <v>221</v>
      </c>
      <c r="J622" s="39" t="s">
        <v>1690</v>
      </c>
      <c r="K622" s="41" t="s">
        <v>54</v>
      </c>
      <c r="L622" s="36" t="s">
        <v>1687</v>
      </c>
      <c r="M622" s="41" t="s">
        <v>76</v>
      </c>
      <c r="N622" s="39"/>
      <c r="O622" s="44"/>
      <c r="P622" s="42"/>
      <c r="Q622" s="39"/>
      <c r="R622" s="44"/>
      <c r="S622" s="44" t="n">
        <v>1020.87</v>
      </c>
      <c r="T622" s="45"/>
    </row>
    <row r="623" s="34" customFormat="true" ht="25.5" hidden="false" customHeight="false" outlineLevel="1" collapsed="false">
      <c r="B623" s="44" t="n">
        <v>616</v>
      </c>
      <c r="C623" s="36" t="s">
        <v>32</v>
      </c>
      <c r="D623" s="44" t="n">
        <v>204</v>
      </c>
      <c r="E623" s="38" t="n">
        <v>20358</v>
      </c>
      <c r="F623" s="39" t="s">
        <v>454</v>
      </c>
      <c r="G623" s="39" t="s">
        <v>487</v>
      </c>
      <c r="H623" s="40" t="s">
        <v>220</v>
      </c>
      <c r="I623" s="39" t="s">
        <v>221</v>
      </c>
      <c r="J623" s="39" t="s">
        <v>1691</v>
      </c>
      <c r="K623" s="41" t="s">
        <v>449</v>
      </c>
      <c r="L623" s="36" t="s">
        <v>1692</v>
      </c>
      <c r="M623" s="41" t="s">
        <v>451</v>
      </c>
      <c r="N623" s="39" t="s">
        <v>1693</v>
      </c>
      <c r="O623" s="44"/>
      <c r="P623" s="42" t="s">
        <v>512</v>
      </c>
      <c r="Q623" s="39"/>
      <c r="R623" s="44"/>
      <c r="S623" s="44" t="n">
        <v>124.27</v>
      </c>
      <c r="T623" s="45"/>
    </row>
    <row r="624" s="34" customFormat="true" ht="25.5" hidden="false" customHeight="false" outlineLevel="1" collapsed="false">
      <c r="B624" s="44" t="n">
        <v>617</v>
      </c>
      <c r="C624" s="36" t="s">
        <v>32</v>
      </c>
      <c r="D624" s="44" t="n">
        <v>204</v>
      </c>
      <c r="E624" s="38" t="n">
        <v>20359</v>
      </c>
      <c r="F624" s="39" t="s">
        <v>454</v>
      </c>
      <c r="G624" s="39" t="s">
        <v>560</v>
      </c>
      <c r="H624" s="40" t="s">
        <v>220</v>
      </c>
      <c r="I624" s="39" t="s">
        <v>221</v>
      </c>
      <c r="J624" s="39" t="s">
        <v>1691</v>
      </c>
      <c r="K624" s="41" t="s">
        <v>449</v>
      </c>
      <c r="L624" s="36" t="s">
        <v>1694</v>
      </c>
      <c r="M624" s="41" t="s">
        <v>451</v>
      </c>
      <c r="N624" s="39" t="s">
        <v>536</v>
      </c>
      <c r="O624" s="44"/>
      <c r="P624" s="42" t="s">
        <v>512</v>
      </c>
      <c r="Q624" s="39"/>
      <c r="R624" s="44"/>
      <c r="S624" s="44" t="n">
        <v>98.77</v>
      </c>
      <c r="T624" s="45"/>
    </row>
    <row r="625" s="34" customFormat="true" ht="25.5" hidden="false" customHeight="false" outlineLevel="1" collapsed="false">
      <c r="B625" s="44" t="n">
        <v>618</v>
      </c>
      <c r="C625" s="36" t="s">
        <v>32</v>
      </c>
      <c r="D625" s="44" t="n">
        <v>204</v>
      </c>
      <c r="E625" s="38" t="n">
        <v>20360</v>
      </c>
      <c r="F625" s="39" t="s">
        <v>454</v>
      </c>
      <c r="G625" s="39" t="s">
        <v>1544</v>
      </c>
      <c r="H625" s="40" t="s">
        <v>220</v>
      </c>
      <c r="I625" s="39" t="s">
        <v>221</v>
      </c>
      <c r="J625" s="39" t="s">
        <v>1691</v>
      </c>
      <c r="K625" s="41" t="s">
        <v>449</v>
      </c>
      <c r="L625" s="36" t="s">
        <v>1695</v>
      </c>
      <c r="M625" s="41" t="s">
        <v>451</v>
      </c>
      <c r="N625" s="39" t="s">
        <v>1696</v>
      </c>
      <c r="O625" s="44"/>
      <c r="P625" s="42" t="s">
        <v>453</v>
      </c>
      <c r="Q625" s="39"/>
      <c r="R625" s="44"/>
      <c r="S625" s="44" t="n">
        <v>60.44</v>
      </c>
      <c r="T625" s="45"/>
    </row>
    <row r="626" s="34" customFormat="true" ht="25.5" hidden="false" customHeight="false" outlineLevel="1" collapsed="false">
      <c r="B626" s="44" t="n">
        <v>619</v>
      </c>
      <c r="C626" s="36" t="s">
        <v>32</v>
      </c>
      <c r="D626" s="44" t="n">
        <v>204</v>
      </c>
      <c r="E626" s="38" t="n">
        <v>20362</v>
      </c>
      <c r="F626" s="39" t="s">
        <v>454</v>
      </c>
      <c r="G626" s="39" t="s">
        <v>1021</v>
      </c>
      <c r="H626" s="40" t="s">
        <v>220</v>
      </c>
      <c r="I626" s="39" t="s">
        <v>221</v>
      </c>
      <c r="J626" s="39" t="s">
        <v>1691</v>
      </c>
      <c r="K626" s="41" t="s">
        <v>449</v>
      </c>
      <c r="L626" s="36" t="s">
        <v>1697</v>
      </c>
      <c r="M626" s="41" t="s">
        <v>451</v>
      </c>
      <c r="N626" s="39" t="s">
        <v>1698</v>
      </c>
      <c r="O626" s="44"/>
      <c r="P626" s="42" t="s">
        <v>453</v>
      </c>
      <c r="Q626" s="39"/>
      <c r="R626" s="44"/>
      <c r="S626" s="44" t="n">
        <v>46.14</v>
      </c>
      <c r="T626" s="45"/>
    </row>
    <row r="627" s="34" customFormat="true" ht="38.25" hidden="false" customHeight="false" outlineLevel="1" collapsed="false">
      <c r="B627" s="44" t="n">
        <v>620</v>
      </c>
      <c r="C627" s="36" t="s">
        <v>32</v>
      </c>
      <c r="D627" s="44" t="n">
        <v>204</v>
      </c>
      <c r="E627" s="38" t="n">
        <v>20363</v>
      </c>
      <c r="F627" s="39" t="s">
        <v>501</v>
      </c>
      <c r="G627" s="39" t="s">
        <v>879</v>
      </c>
      <c r="H627" s="40" t="s">
        <v>220</v>
      </c>
      <c r="I627" s="39" t="s">
        <v>221</v>
      </c>
      <c r="J627" s="39" t="s">
        <v>1699</v>
      </c>
      <c r="K627" s="41" t="s">
        <v>504</v>
      </c>
      <c r="L627" s="36" t="s">
        <v>1700</v>
      </c>
      <c r="M627" s="41" t="s">
        <v>451</v>
      </c>
      <c r="N627" s="39" t="s">
        <v>1458</v>
      </c>
      <c r="O627" s="44"/>
      <c r="P627" s="42" t="s">
        <v>512</v>
      </c>
      <c r="Q627" s="39"/>
      <c r="R627" s="44"/>
      <c r="S627" s="44" t="n">
        <v>30.08</v>
      </c>
      <c r="T627" s="45"/>
    </row>
    <row r="628" s="34" customFormat="true" ht="25.5" hidden="false" customHeight="false" outlineLevel="1" collapsed="false">
      <c r="B628" s="44" t="n">
        <v>621</v>
      </c>
      <c r="C628" s="36" t="s">
        <v>32</v>
      </c>
      <c r="D628" s="44" t="n">
        <v>204</v>
      </c>
      <c r="E628" s="38" t="n">
        <v>20364</v>
      </c>
      <c r="F628" s="39" t="s">
        <v>454</v>
      </c>
      <c r="G628" s="39" t="s">
        <v>1701</v>
      </c>
      <c r="H628" s="40" t="s">
        <v>220</v>
      </c>
      <c r="I628" s="39" t="s">
        <v>221</v>
      </c>
      <c r="J628" s="39" t="s">
        <v>1691</v>
      </c>
      <c r="K628" s="41" t="s">
        <v>449</v>
      </c>
      <c r="L628" s="36" t="s">
        <v>1702</v>
      </c>
      <c r="M628" s="41" t="s">
        <v>451</v>
      </c>
      <c r="N628" s="39" t="s">
        <v>1703</v>
      </c>
      <c r="O628" s="44"/>
      <c r="P628" s="42" t="s">
        <v>453</v>
      </c>
      <c r="Q628" s="39"/>
      <c r="R628" s="44"/>
      <c r="S628" s="44" t="n">
        <v>63.76</v>
      </c>
      <c r="T628" s="45"/>
    </row>
    <row r="629" s="34" customFormat="true" ht="38.25" hidden="false" customHeight="false" outlineLevel="1" collapsed="false">
      <c r="B629" s="44" t="n">
        <v>622</v>
      </c>
      <c r="C629" s="36" t="s">
        <v>32</v>
      </c>
      <c r="D629" s="44" t="n">
        <v>204</v>
      </c>
      <c r="E629" s="38" t="n">
        <v>20365</v>
      </c>
      <c r="F629" s="39" t="s">
        <v>501</v>
      </c>
      <c r="G629" s="39" t="s">
        <v>1704</v>
      </c>
      <c r="H629" s="40" t="s">
        <v>220</v>
      </c>
      <c r="I629" s="39" t="s">
        <v>1705</v>
      </c>
      <c r="J629" s="39" t="s">
        <v>1706</v>
      </c>
      <c r="K629" s="41" t="s">
        <v>504</v>
      </c>
      <c r="L629" s="36" t="s">
        <v>1707</v>
      </c>
      <c r="M629" s="41" t="s">
        <v>451</v>
      </c>
      <c r="N629" s="39" t="s">
        <v>546</v>
      </c>
      <c r="O629" s="44"/>
      <c r="P629" s="42" t="s">
        <v>512</v>
      </c>
      <c r="Q629" s="39"/>
      <c r="R629" s="44"/>
      <c r="S629" s="44" t="n">
        <v>24.54</v>
      </c>
      <c r="T629" s="45"/>
    </row>
    <row r="630" s="34" customFormat="true" ht="38.25" hidden="false" customHeight="false" outlineLevel="1" collapsed="false">
      <c r="B630" s="44" t="n">
        <v>623</v>
      </c>
      <c r="C630" s="36" t="s">
        <v>32</v>
      </c>
      <c r="D630" s="44" t="n">
        <v>204</v>
      </c>
      <c r="E630" s="38" t="n">
        <v>21098</v>
      </c>
      <c r="F630" s="39" t="s">
        <v>1556</v>
      </c>
      <c r="G630" s="39" t="s">
        <v>893</v>
      </c>
      <c r="H630" s="40" t="s">
        <v>1708</v>
      </c>
      <c r="I630" s="39" t="s">
        <v>1705</v>
      </c>
      <c r="J630" s="39" t="s">
        <v>1709</v>
      </c>
      <c r="K630" s="41" t="s">
        <v>431</v>
      </c>
      <c r="L630" s="36" t="s">
        <v>1710</v>
      </c>
      <c r="M630" s="41" t="s">
        <v>76</v>
      </c>
      <c r="N630" s="39" t="s">
        <v>713</v>
      </c>
      <c r="O630" s="44"/>
      <c r="P630" s="42"/>
      <c r="Q630" s="39"/>
      <c r="R630" s="44"/>
      <c r="S630" s="44" t="n">
        <v>13.22</v>
      </c>
      <c r="T630" s="45"/>
    </row>
    <row r="631" s="34" customFormat="true" ht="25.5" hidden="false" customHeight="false" outlineLevel="1" collapsed="false">
      <c r="B631" s="44" t="n">
        <v>624</v>
      </c>
      <c r="C631" s="36" t="s">
        <v>32</v>
      </c>
      <c r="D631" s="44" t="n">
        <v>204</v>
      </c>
      <c r="E631" s="38" t="n">
        <v>21214</v>
      </c>
      <c r="F631" s="39" t="s">
        <v>1711</v>
      </c>
      <c r="G631" s="39" t="s">
        <v>879</v>
      </c>
      <c r="H631" s="40" t="s">
        <v>1708</v>
      </c>
      <c r="I631" s="39" t="s">
        <v>1705</v>
      </c>
      <c r="J631" s="39" t="s">
        <v>1712</v>
      </c>
      <c r="K631" s="41" t="s">
        <v>438</v>
      </c>
      <c r="L631" s="36" t="s">
        <v>1713</v>
      </c>
      <c r="M631" s="41" t="s">
        <v>201</v>
      </c>
      <c r="N631" s="39"/>
      <c r="O631" s="44"/>
      <c r="P631" s="42"/>
      <c r="Q631" s="39"/>
      <c r="R631" s="44"/>
      <c r="S631" s="44" t="n">
        <v>2.57</v>
      </c>
      <c r="T631" s="45"/>
    </row>
    <row r="632" s="34" customFormat="true" ht="25.5" hidden="false" customHeight="false" outlineLevel="1" collapsed="false">
      <c r="B632" s="44" t="n">
        <v>625</v>
      </c>
      <c r="C632" s="36" t="s">
        <v>32</v>
      </c>
      <c r="D632" s="44" t="n">
        <v>204</v>
      </c>
      <c r="E632" s="38" t="n">
        <v>21215</v>
      </c>
      <c r="F632" s="39" t="s">
        <v>1711</v>
      </c>
      <c r="G632" s="39" t="s">
        <v>1714</v>
      </c>
      <c r="H632" s="40" t="s">
        <v>1708</v>
      </c>
      <c r="I632" s="39" t="s">
        <v>1705</v>
      </c>
      <c r="J632" s="39" t="s">
        <v>1712</v>
      </c>
      <c r="K632" s="41" t="s">
        <v>438</v>
      </c>
      <c r="L632" s="36" t="s">
        <v>1713</v>
      </c>
      <c r="M632" s="41" t="s">
        <v>201</v>
      </c>
      <c r="N632" s="39"/>
      <c r="O632" s="44"/>
      <c r="P632" s="42"/>
      <c r="Q632" s="39"/>
      <c r="R632" s="44"/>
      <c r="S632" s="44" t="n">
        <v>3.18</v>
      </c>
      <c r="T632" s="45"/>
    </row>
    <row r="633" s="34" customFormat="true" ht="12.75" hidden="false" customHeight="false" outlineLevel="1" collapsed="false">
      <c r="B633" s="44" t="n">
        <v>626</v>
      </c>
      <c r="C633" s="36" t="s">
        <v>32</v>
      </c>
      <c r="D633" s="44" t="n">
        <v>204</v>
      </c>
      <c r="E633" s="38" t="n">
        <v>20367</v>
      </c>
      <c r="F633" s="39" t="s">
        <v>1715</v>
      </c>
      <c r="G633" s="39" t="s">
        <v>1327</v>
      </c>
      <c r="H633" s="40" t="s">
        <v>1708</v>
      </c>
      <c r="I633" s="39" t="s">
        <v>1705</v>
      </c>
      <c r="J633" s="39" t="s">
        <v>1716</v>
      </c>
      <c r="K633" s="41" t="s">
        <v>449</v>
      </c>
      <c r="L633" s="36" t="s">
        <v>1717</v>
      </c>
      <c r="M633" s="41" t="s">
        <v>463</v>
      </c>
      <c r="N633" s="39" t="s">
        <v>660</v>
      </c>
      <c r="O633" s="44"/>
      <c r="P633" s="42" t="s">
        <v>1199</v>
      </c>
      <c r="Q633" s="39"/>
      <c r="R633" s="44"/>
      <c r="S633" s="44" t="n">
        <v>3.77</v>
      </c>
      <c r="T633" s="45"/>
    </row>
    <row r="634" s="34" customFormat="true" ht="12.75" hidden="false" customHeight="false" outlineLevel="1" collapsed="false">
      <c r="B634" s="44" t="n">
        <v>627</v>
      </c>
      <c r="C634" s="36" t="s">
        <v>32</v>
      </c>
      <c r="D634" s="44" t="n">
        <v>204</v>
      </c>
      <c r="E634" s="38" t="n">
        <v>20368</v>
      </c>
      <c r="F634" s="39" t="s">
        <v>1718</v>
      </c>
      <c r="G634" s="39" t="s">
        <v>1714</v>
      </c>
      <c r="H634" s="40" t="s">
        <v>1708</v>
      </c>
      <c r="I634" s="39" t="s">
        <v>1705</v>
      </c>
      <c r="J634" s="39" t="s">
        <v>1716</v>
      </c>
      <c r="K634" s="41" t="s">
        <v>449</v>
      </c>
      <c r="L634" s="36" t="s">
        <v>1717</v>
      </c>
      <c r="M634" s="41" t="s">
        <v>463</v>
      </c>
      <c r="N634" s="39" t="s">
        <v>1719</v>
      </c>
      <c r="O634" s="44"/>
      <c r="P634" s="42" t="s">
        <v>453</v>
      </c>
      <c r="Q634" s="39"/>
      <c r="R634" s="44"/>
      <c r="S634" s="44" t="n">
        <v>0</v>
      </c>
      <c r="T634" s="45"/>
    </row>
    <row r="635" s="34" customFormat="true" ht="25.5" hidden="false" customHeight="false" outlineLevel="1" collapsed="false">
      <c r="B635" s="44" t="n">
        <v>628</v>
      </c>
      <c r="C635" s="36" t="s">
        <v>32</v>
      </c>
      <c r="D635" s="44" t="n">
        <v>204</v>
      </c>
      <c r="E635" s="38" t="n">
        <v>20395</v>
      </c>
      <c r="F635" s="39" t="s">
        <v>1720</v>
      </c>
      <c r="G635" s="39" t="s">
        <v>1721</v>
      </c>
      <c r="H635" s="40" t="s">
        <v>1708</v>
      </c>
      <c r="I635" s="39" t="s">
        <v>1722</v>
      </c>
      <c r="J635" s="39" t="s">
        <v>1723</v>
      </c>
      <c r="K635" s="41" t="s">
        <v>449</v>
      </c>
      <c r="L635" s="36" t="s">
        <v>1724</v>
      </c>
      <c r="M635" s="41" t="s">
        <v>451</v>
      </c>
      <c r="N635" s="39" t="s">
        <v>1725</v>
      </c>
      <c r="O635" s="44"/>
      <c r="P635" s="42" t="s">
        <v>453</v>
      </c>
      <c r="Q635" s="39"/>
      <c r="R635" s="44"/>
      <c r="S635" s="44" t="n">
        <v>28.72</v>
      </c>
      <c r="T635" s="45"/>
    </row>
    <row r="636" s="34" customFormat="true" ht="63.75" hidden="false" customHeight="false" outlineLevel="1" collapsed="false">
      <c r="B636" s="44" t="n">
        <v>629</v>
      </c>
      <c r="C636" s="36" t="s">
        <v>32</v>
      </c>
      <c r="D636" s="44" t="n">
        <v>204</v>
      </c>
      <c r="E636" s="38" t="n">
        <v>21061</v>
      </c>
      <c r="F636" s="39" t="s">
        <v>1726</v>
      </c>
      <c r="G636" s="39" t="s">
        <v>1727</v>
      </c>
      <c r="H636" s="40" t="s">
        <v>1728</v>
      </c>
      <c r="I636" s="39" t="s">
        <v>1722</v>
      </c>
      <c r="J636" s="39" t="s">
        <v>1729</v>
      </c>
      <c r="K636" s="41" t="s">
        <v>431</v>
      </c>
      <c r="L636" s="36" t="s">
        <v>1730</v>
      </c>
      <c r="M636" s="41" t="s">
        <v>76</v>
      </c>
      <c r="N636" s="39" t="s">
        <v>713</v>
      </c>
      <c r="O636" s="44"/>
      <c r="P636" s="42"/>
      <c r="Q636" s="39"/>
      <c r="R636" s="44"/>
      <c r="S636" s="44" t="n">
        <v>1.9</v>
      </c>
      <c r="T636" s="45"/>
    </row>
    <row r="637" s="34" customFormat="true" ht="25.5" hidden="false" customHeight="false" outlineLevel="1" collapsed="false">
      <c r="B637" s="44" t="n">
        <v>630</v>
      </c>
      <c r="C637" s="36" t="s">
        <v>32</v>
      </c>
      <c r="D637" s="44" t="n">
        <v>204</v>
      </c>
      <c r="E637" s="38" t="n">
        <v>21256</v>
      </c>
      <c r="F637" s="39" t="s">
        <v>1731</v>
      </c>
      <c r="G637" s="39" t="s">
        <v>1732</v>
      </c>
      <c r="H637" s="40" t="s">
        <v>1728</v>
      </c>
      <c r="I637" s="39" t="s">
        <v>1722</v>
      </c>
      <c r="J637" s="39" t="s">
        <v>1733</v>
      </c>
      <c r="K637" s="41" t="s">
        <v>485</v>
      </c>
      <c r="L637" s="36" t="s">
        <v>1734</v>
      </c>
      <c r="M637" s="41" t="s">
        <v>201</v>
      </c>
      <c r="N637" s="39"/>
      <c r="O637" s="44"/>
      <c r="P637" s="42"/>
      <c r="Q637" s="39"/>
      <c r="R637" s="44"/>
      <c r="S637" s="44" t="n">
        <v>0</v>
      </c>
      <c r="T637" s="45"/>
    </row>
    <row r="638" s="34" customFormat="true" ht="38.25" hidden="false" customHeight="false" outlineLevel="1" collapsed="false">
      <c r="B638" s="44" t="n">
        <v>631</v>
      </c>
      <c r="C638" s="36" t="s">
        <v>32</v>
      </c>
      <c r="D638" s="44" t="n">
        <v>204</v>
      </c>
      <c r="E638" s="38" t="n">
        <v>20371</v>
      </c>
      <c r="F638" s="39" t="s">
        <v>1735</v>
      </c>
      <c r="G638" s="39" t="s">
        <v>1594</v>
      </c>
      <c r="H638" s="40" t="s">
        <v>1728</v>
      </c>
      <c r="I638" s="39" t="s">
        <v>238</v>
      </c>
      <c r="J638" s="39" t="s">
        <v>1736</v>
      </c>
      <c r="K638" s="41" t="s">
        <v>449</v>
      </c>
      <c r="L638" s="36" t="s">
        <v>1737</v>
      </c>
      <c r="M638" s="41" t="s">
        <v>463</v>
      </c>
      <c r="N638" s="39" t="s">
        <v>705</v>
      </c>
      <c r="O638" s="44"/>
      <c r="P638" s="42" t="s">
        <v>465</v>
      </c>
      <c r="Q638" s="39"/>
      <c r="R638" s="44"/>
      <c r="S638" s="44" t="n">
        <v>5.26</v>
      </c>
      <c r="T638" s="45"/>
    </row>
    <row r="639" s="34" customFormat="true" ht="25.5" hidden="false" customHeight="false" outlineLevel="1" collapsed="false">
      <c r="B639" s="44" t="n">
        <v>632</v>
      </c>
      <c r="C639" s="36" t="s">
        <v>32</v>
      </c>
      <c r="D639" s="44" t="n">
        <v>204</v>
      </c>
      <c r="E639" s="38" t="n">
        <v>21052</v>
      </c>
      <c r="F639" s="39" t="s">
        <v>1738</v>
      </c>
      <c r="G639" s="39" t="s">
        <v>495</v>
      </c>
      <c r="H639" s="40" t="s">
        <v>237</v>
      </c>
      <c r="I639" s="39" t="s">
        <v>238</v>
      </c>
      <c r="J639" s="39" t="s">
        <v>1739</v>
      </c>
      <c r="K639" s="41" t="s">
        <v>431</v>
      </c>
      <c r="L639" s="36" t="s">
        <v>246</v>
      </c>
      <c r="M639" s="41" t="s">
        <v>76</v>
      </c>
      <c r="N639" s="39" t="s">
        <v>433</v>
      </c>
      <c r="O639" s="44"/>
      <c r="P639" s="42"/>
      <c r="Q639" s="39"/>
      <c r="R639" s="44"/>
      <c r="S639" s="44" t="n">
        <v>7.38</v>
      </c>
      <c r="T639" s="45"/>
    </row>
    <row r="640" s="34" customFormat="true" ht="38.25" hidden="false" customHeight="false" outlineLevel="1" collapsed="false">
      <c r="B640" s="44" t="n">
        <v>633</v>
      </c>
      <c r="C640" s="36" t="s">
        <v>32</v>
      </c>
      <c r="D640" s="44" t="n">
        <v>204</v>
      </c>
      <c r="E640" s="38" t="n">
        <v>21054</v>
      </c>
      <c r="F640" s="39" t="s">
        <v>1740</v>
      </c>
      <c r="G640" s="39" t="s">
        <v>495</v>
      </c>
      <c r="H640" s="40" t="s">
        <v>237</v>
      </c>
      <c r="I640" s="39" t="s">
        <v>238</v>
      </c>
      <c r="J640" s="39" t="s">
        <v>1741</v>
      </c>
      <c r="K640" s="41" t="s">
        <v>431</v>
      </c>
      <c r="L640" s="36" t="s">
        <v>1742</v>
      </c>
      <c r="M640" s="41" t="s">
        <v>76</v>
      </c>
      <c r="N640" s="39" t="s">
        <v>623</v>
      </c>
      <c r="O640" s="44"/>
      <c r="P640" s="42"/>
      <c r="Q640" s="39"/>
      <c r="R640" s="44"/>
      <c r="S640" s="44" t="n">
        <v>175.78</v>
      </c>
      <c r="T640" s="45"/>
    </row>
    <row r="641" s="34" customFormat="true" ht="25.5" hidden="false" customHeight="false" outlineLevel="1" collapsed="false">
      <c r="B641" s="44" t="n">
        <v>634</v>
      </c>
      <c r="C641" s="36" t="s">
        <v>32</v>
      </c>
      <c r="D641" s="44" t="n">
        <v>204</v>
      </c>
      <c r="E641" s="38" t="n">
        <v>21230</v>
      </c>
      <c r="F641" s="39" t="s">
        <v>1743</v>
      </c>
      <c r="G641" s="39" t="s">
        <v>1744</v>
      </c>
      <c r="H641" s="40" t="s">
        <v>237</v>
      </c>
      <c r="I641" s="39" t="s">
        <v>238</v>
      </c>
      <c r="J641" s="39" t="s">
        <v>1745</v>
      </c>
      <c r="K641" s="41" t="s">
        <v>438</v>
      </c>
      <c r="L641" s="36" t="s">
        <v>1746</v>
      </c>
      <c r="M641" s="41" t="s">
        <v>201</v>
      </c>
      <c r="N641" s="39"/>
      <c r="O641" s="44"/>
      <c r="P641" s="42"/>
      <c r="Q641" s="39"/>
      <c r="R641" s="44"/>
      <c r="S641" s="44" t="n">
        <v>1.15</v>
      </c>
      <c r="T641" s="45"/>
    </row>
    <row r="642" s="34" customFormat="true" ht="25.5" hidden="false" customHeight="false" outlineLevel="1" collapsed="false">
      <c r="B642" s="44" t="n">
        <v>635</v>
      </c>
      <c r="C642" s="36" t="s">
        <v>32</v>
      </c>
      <c r="D642" s="44" t="n">
        <v>204</v>
      </c>
      <c r="E642" s="38" t="n">
        <v>21231</v>
      </c>
      <c r="F642" s="39" t="s">
        <v>1743</v>
      </c>
      <c r="G642" s="39" t="s">
        <v>1492</v>
      </c>
      <c r="H642" s="40" t="s">
        <v>237</v>
      </c>
      <c r="I642" s="39" t="s">
        <v>238</v>
      </c>
      <c r="J642" s="39" t="s">
        <v>1745</v>
      </c>
      <c r="K642" s="41" t="s">
        <v>438</v>
      </c>
      <c r="L642" s="36" t="s">
        <v>1746</v>
      </c>
      <c r="M642" s="41" t="s">
        <v>201</v>
      </c>
      <c r="N642" s="39"/>
      <c r="O642" s="44"/>
      <c r="P642" s="42"/>
      <c r="Q642" s="39"/>
      <c r="R642" s="44"/>
      <c r="S642" s="44" t="n">
        <v>0.77</v>
      </c>
      <c r="T642" s="45"/>
    </row>
    <row r="643" s="34" customFormat="true" ht="25.5" hidden="false" customHeight="false" outlineLevel="1" collapsed="false">
      <c r="B643" s="44" t="n">
        <v>636</v>
      </c>
      <c r="C643" s="36" t="s">
        <v>32</v>
      </c>
      <c r="D643" s="44" t="n">
        <v>204</v>
      </c>
      <c r="E643" s="38" t="n">
        <v>21232</v>
      </c>
      <c r="F643" s="39" t="s">
        <v>1743</v>
      </c>
      <c r="G643" s="39" t="s">
        <v>1286</v>
      </c>
      <c r="H643" s="40" t="s">
        <v>237</v>
      </c>
      <c r="I643" s="39" t="s">
        <v>238</v>
      </c>
      <c r="J643" s="39" t="s">
        <v>1745</v>
      </c>
      <c r="K643" s="41" t="s">
        <v>438</v>
      </c>
      <c r="L643" s="36" t="s">
        <v>1746</v>
      </c>
      <c r="M643" s="41" t="s">
        <v>201</v>
      </c>
      <c r="N643" s="39"/>
      <c r="O643" s="44"/>
      <c r="P643" s="42"/>
      <c r="Q643" s="39"/>
      <c r="R643" s="44"/>
      <c r="S643" s="44" t="n">
        <v>2.21</v>
      </c>
      <c r="T643" s="45"/>
    </row>
    <row r="644" s="34" customFormat="true" ht="25.5" hidden="false" customHeight="false" outlineLevel="1" collapsed="false">
      <c r="B644" s="44" t="n">
        <v>637</v>
      </c>
      <c r="C644" s="36" t="s">
        <v>32</v>
      </c>
      <c r="D644" s="44" t="n">
        <v>204</v>
      </c>
      <c r="E644" s="38" t="n">
        <v>21233</v>
      </c>
      <c r="F644" s="39" t="s">
        <v>1743</v>
      </c>
      <c r="G644" s="39" t="s">
        <v>1535</v>
      </c>
      <c r="H644" s="40" t="s">
        <v>237</v>
      </c>
      <c r="I644" s="39" t="s">
        <v>238</v>
      </c>
      <c r="J644" s="39" t="s">
        <v>1745</v>
      </c>
      <c r="K644" s="41" t="s">
        <v>438</v>
      </c>
      <c r="L644" s="36" t="s">
        <v>1746</v>
      </c>
      <c r="M644" s="41" t="s">
        <v>201</v>
      </c>
      <c r="N644" s="39"/>
      <c r="O644" s="44"/>
      <c r="P644" s="42"/>
      <c r="Q644" s="39"/>
      <c r="R644" s="44"/>
      <c r="S644" s="44" t="n">
        <v>2.59</v>
      </c>
      <c r="T644" s="45"/>
    </row>
    <row r="645" s="34" customFormat="true" ht="12.75" hidden="false" customHeight="false" outlineLevel="1" collapsed="false">
      <c r="B645" s="44" t="n">
        <v>638</v>
      </c>
      <c r="C645" s="36" t="s">
        <v>32</v>
      </c>
      <c r="D645" s="44" t="n">
        <v>204</v>
      </c>
      <c r="E645" s="38" t="n">
        <v>20372</v>
      </c>
      <c r="F645" s="39" t="s">
        <v>1747</v>
      </c>
      <c r="G645" s="39" t="s">
        <v>189</v>
      </c>
      <c r="H645" s="40" t="s">
        <v>237</v>
      </c>
      <c r="I645" s="39" t="s">
        <v>238</v>
      </c>
      <c r="J645" s="39" t="s">
        <v>1748</v>
      </c>
      <c r="K645" s="41" t="s">
        <v>449</v>
      </c>
      <c r="L645" s="36" t="s">
        <v>576</v>
      </c>
      <c r="M645" s="41" t="s">
        <v>451</v>
      </c>
      <c r="N645" s="39" t="s">
        <v>1749</v>
      </c>
      <c r="O645" s="44"/>
      <c r="P645" s="42" t="s">
        <v>453</v>
      </c>
      <c r="Q645" s="39"/>
      <c r="R645" s="44"/>
      <c r="S645" s="44" t="n">
        <v>76.37</v>
      </c>
      <c r="T645" s="45"/>
    </row>
    <row r="646" s="34" customFormat="true" ht="12.75" hidden="false" customHeight="false" outlineLevel="1" collapsed="false">
      <c r="B646" s="44" t="n">
        <v>639</v>
      </c>
      <c r="C646" s="36" t="s">
        <v>32</v>
      </c>
      <c r="D646" s="44" t="n">
        <v>204</v>
      </c>
      <c r="E646" s="38" t="n">
        <v>20373</v>
      </c>
      <c r="F646" s="39" t="s">
        <v>1750</v>
      </c>
      <c r="G646" s="39" t="s">
        <v>1367</v>
      </c>
      <c r="H646" s="40" t="s">
        <v>237</v>
      </c>
      <c r="I646" s="39" t="s">
        <v>238</v>
      </c>
      <c r="J646" s="39" t="s">
        <v>1748</v>
      </c>
      <c r="K646" s="41" t="s">
        <v>449</v>
      </c>
      <c r="L646" s="36" t="s">
        <v>576</v>
      </c>
      <c r="M646" s="41" t="s">
        <v>451</v>
      </c>
      <c r="N646" s="39" t="s">
        <v>546</v>
      </c>
      <c r="O646" s="44"/>
      <c r="P646" s="42" t="s">
        <v>453</v>
      </c>
      <c r="Q646" s="39"/>
      <c r="R646" s="44"/>
      <c r="S646" s="44" t="n">
        <v>20.1</v>
      </c>
      <c r="T646" s="45"/>
    </row>
    <row r="647" s="34" customFormat="true" ht="25.5" hidden="false" customHeight="false" outlineLevel="1" collapsed="false">
      <c r="B647" s="44" t="n">
        <v>640</v>
      </c>
      <c r="C647" s="36" t="s">
        <v>32</v>
      </c>
      <c r="D647" s="44" t="n">
        <v>204</v>
      </c>
      <c r="E647" s="38" t="n">
        <v>20374</v>
      </c>
      <c r="F647" s="39" t="s">
        <v>501</v>
      </c>
      <c r="G647" s="39" t="s">
        <v>495</v>
      </c>
      <c r="H647" s="40" t="s">
        <v>237</v>
      </c>
      <c r="I647" s="39" t="s">
        <v>238</v>
      </c>
      <c r="J647" s="39" t="s">
        <v>1751</v>
      </c>
      <c r="K647" s="41" t="s">
        <v>641</v>
      </c>
      <c r="L647" s="36" t="s">
        <v>518</v>
      </c>
      <c r="M647" s="41" t="s">
        <v>451</v>
      </c>
      <c r="N647" s="39" t="s">
        <v>568</v>
      </c>
      <c r="O647" s="44"/>
      <c r="P647" s="42" t="s">
        <v>519</v>
      </c>
      <c r="Q647" s="39"/>
      <c r="R647" s="44"/>
      <c r="S647" s="44" t="n">
        <v>256.22</v>
      </c>
      <c r="T647" s="45"/>
    </row>
    <row r="648" s="34" customFormat="true" ht="12.75" hidden="false" customHeight="false" outlineLevel="1" collapsed="false">
      <c r="B648" s="44" t="n">
        <v>641</v>
      </c>
      <c r="C648" s="36" t="s">
        <v>32</v>
      </c>
      <c r="D648" s="44" t="n">
        <v>204</v>
      </c>
      <c r="E648" s="38" t="n">
        <v>20375</v>
      </c>
      <c r="F648" s="39" t="s">
        <v>1752</v>
      </c>
      <c r="G648" s="39" t="s">
        <v>495</v>
      </c>
      <c r="H648" s="40" t="s">
        <v>237</v>
      </c>
      <c r="I648" s="39" t="s">
        <v>238</v>
      </c>
      <c r="J648" s="39" t="s">
        <v>1748</v>
      </c>
      <c r="K648" s="41" t="s">
        <v>449</v>
      </c>
      <c r="L648" s="36" t="s">
        <v>576</v>
      </c>
      <c r="M648" s="41" t="s">
        <v>451</v>
      </c>
      <c r="N648" s="39" t="s">
        <v>1009</v>
      </c>
      <c r="O648" s="44"/>
      <c r="P648" s="42" t="s">
        <v>453</v>
      </c>
      <c r="Q648" s="39"/>
      <c r="R648" s="44"/>
      <c r="S648" s="44" t="n">
        <v>40.35</v>
      </c>
      <c r="T648" s="45"/>
    </row>
    <row r="649" s="34" customFormat="true" ht="38.25" hidden="false" customHeight="false" outlineLevel="1" collapsed="false">
      <c r="B649" s="44" t="n">
        <v>642</v>
      </c>
      <c r="C649" s="36" t="s">
        <v>32</v>
      </c>
      <c r="D649" s="44" t="n">
        <v>204</v>
      </c>
      <c r="E649" s="38" t="n">
        <v>20376</v>
      </c>
      <c r="F649" s="39" t="s">
        <v>501</v>
      </c>
      <c r="G649" s="39" t="s">
        <v>1031</v>
      </c>
      <c r="H649" s="40" t="s">
        <v>237</v>
      </c>
      <c r="I649" s="39" t="s">
        <v>238</v>
      </c>
      <c r="J649" s="39" t="s">
        <v>1753</v>
      </c>
      <c r="K649" s="41" t="s">
        <v>514</v>
      </c>
      <c r="L649" s="36" t="s">
        <v>518</v>
      </c>
      <c r="M649" s="41" t="s">
        <v>451</v>
      </c>
      <c r="N649" s="39" t="s">
        <v>568</v>
      </c>
      <c r="O649" s="44"/>
      <c r="P649" s="42" t="s">
        <v>453</v>
      </c>
      <c r="Q649" s="39"/>
      <c r="R649" s="44"/>
      <c r="S649" s="44" t="n">
        <v>113.06</v>
      </c>
      <c r="T649" s="45"/>
    </row>
    <row r="650" s="34" customFormat="true" ht="12.75" hidden="false" customHeight="false" outlineLevel="1" collapsed="false">
      <c r="B650" s="44" t="n">
        <v>643</v>
      </c>
      <c r="C650" s="36" t="s">
        <v>32</v>
      </c>
      <c r="D650" s="44" t="n">
        <v>204</v>
      </c>
      <c r="E650" s="38" t="n">
        <v>20377</v>
      </c>
      <c r="F650" s="39" t="s">
        <v>1754</v>
      </c>
      <c r="G650" s="39" t="s">
        <v>1755</v>
      </c>
      <c r="H650" s="40" t="s">
        <v>237</v>
      </c>
      <c r="I650" s="39" t="s">
        <v>238</v>
      </c>
      <c r="J650" s="39" t="s">
        <v>1748</v>
      </c>
      <c r="K650" s="41" t="s">
        <v>449</v>
      </c>
      <c r="L650" s="36" t="s">
        <v>576</v>
      </c>
      <c r="M650" s="41" t="s">
        <v>451</v>
      </c>
      <c r="N650" s="39" t="s">
        <v>1725</v>
      </c>
      <c r="O650" s="44"/>
      <c r="P650" s="42" t="s">
        <v>453</v>
      </c>
      <c r="Q650" s="39"/>
      <c r="R650" s="44"/>
      <c r="S650" s="44" t="n">
        <v>54.46</v>
      </c>
      <c r="T650" s="45"/>
    </row>
    <row r="651" s="34" customFormat="true" ht="12.75" hidden="false" customHeight="false" outlineLevel="1" collapsed="false">
      <c r="B651" s="44" t="n">
        <v>644</v>
      </c>
      <c r="C651" s="36" t="s">
        <v>32</v>
      </c>
      <c r="D651" s="44" t="n">
        <v>204</v>
      </c>
      <c r="E651" s="38" t="n">
        <v>20378</v>
      </c>
      <c r="F651" s="39" t="s">
        <v>1756</v>
      </c>
      <c r="G651" s="39" t="s">
        <v>1757</v>
      </c>
      <c r="H651" s="40" t="s">
        <v>237</v>
      </c>
      <c r="I651" s="39" t="s">
        <v>238</v>
      </c>
      <c r="J651" s="39" t="s">
        <v>1748</v>
      </c>
      <c r="K651" s="41" t="s">
        <v>449</v>
      </c>
      <c r="L651" s="36" t="s">
        <v>576</v>
      </c>
      <c r="M651" s="41" t="s">
        <v>451</v>
      </c>
      <c r="N651" s="39" t="s">
        <v>1758</v>
      </c>
      <c r="O651" s="44"/>
      <c r="P651" s="42" t="s">
        <v>453</v>
      </c>
      <c r="Q651" s="39"/>
      <c r="R651" s="44"/>
      <c r="S651" s="44" t="n">
        <v>192.5</v>
      </c>
      <c r="T651" s="45"/>
    </row>
    <row r="652" s="34" customFormat="true" ht="12.75" hidden="false" customHeight="false" outlineLevel="1" collapsed="false">
      <c r="B652" s="44" t="n">
        <v>645</v>
      </c>
      <c r="C652" s="36" t="s">
        <v>32</v>
      </c>
      <c r="D652" s="44" t="n">
        <v>204</v>
      </c>
      <c r="E652" s="38" t="n">
        <v>20379</v>
      </c>
      <c r="F652" s="39" t="s">
        <v>1759</v>
      </c>
      <c r="G652" s="39" t="s">
        <v>487</v>
      </c>
      <c r="H652" s="40" t="s">
        <v>237</v>
      </c>
      <c r="I652" s="39" t="s">
        <v>238</v>
      </c>
      <c r="J652" s="39" t="s">
        <v>1748</v>
      </c>
      <c r="K652" s="41" t="s">
        <v>449</v>
      </c>
      <c r="L652" s="36" t="s">
        <v>576</v>
      </c>
      <c r="M652" s="41" t="s">
        <v>451</v>
      </c>
      <c r="N652" s="39" t="s">
        <v>941</v>
      </c>
      <c r="O652" s="44"/>
      <c r="P652" s="42" t="s">
        <v>453</v>
      </c>
      <c r="Q652" s="39"/>
      <c r="R652" s="44"/>
      <c r="S652" s="44" t="n">
        <v>2.6</v>
      </c>
      <c r="T652" s="45"/>
    </row>
    <row r="653" s="34" customFormat="true" ht="12.75" hidden="false" customHeight="false" outlineLevel="1" collapsed="false">
      <c r="B653" s="44" t="n">
        <v>646</v>
      </c>
      <c r="C653" s="36" t="s">
        <v>32</v>
      </c>
      <c r="D653" s="44" t="n">
        <v>204</v>
      </c>
      <c r="E653" s="38" t="n">
        <v>20380</v>
      </c>
      <c r="F653" s="39" t="s">
        <v>1760</v>
      </c>
      <c r="G653" s="39" t="s">
        <v>1286</v>
      </c>
      <c r="H653" s="40" t="s">
        <v>237</v>
      </c>
      <c r="I653" s="39" t="s">
        <v>238</v>
      </c>
      <c r="J653" s="39" t="s">
        <v>1748</v>
      </c>
      <c r="K653" s="41" t="s">
        <v>449</v>
      </c>
      <c r="L653" s="36" t="s">
        <v>576</v>
      </c>
      <c r="M653" s="41" t="s">
        <v>451</v>
      </c>
      <c r="N653" s="39" t="s">
        <v>585</v>
      </c>
      <c r="O653" s="44"/>
      <c r="P653" s="42" t="s">
        <v>453</v>
      </c>
      <c r="Q653" s="39"/>
      <c r="R653" s="44"/>
      <c r="S653" s="44" t="n">
        <v>46.14</v>
      </c>
      <c r="T653" s="45"/>
    </row>
    <row r="654" s="34" customFormat="true" ht="12.75" hidden="false" customHeight="false" outlineLevel="1" collapsed="false">
      <c r="B654" s="44" t="n">
        <v>647</v>
      </c>
      <c r="C654" s="36" t="s">
        <v>32</v>
      </c>
      <c r="D654" s="44" t="n">
        <v>204</v>
      </c>
      <c r="E654" s="38" t="n">
        <v>20381</v>
      </c>
      <c r="F654" s="39" t="s">
        <v>1761</v>
      </c>
      <c r="G654" s="39" t="s">
        <v>1762</v>
      </c>
      <c r="H654" s="40" t="s">
        <v>237</v>
      </c>
      <c r="I654" s="39" t="s">
        <v>238</v>
      </c>
      <c r="J654" s="39" t="s">
        <v>1748</v>
      </c>
      <c r="K654" s="41" t="s">
        <v>449</v>
      </c>
      <c r="L654" s="36" t="s">
        <v>576</v>
      </c>
      <c r="M654" s="41" t="s">
        <v>451</v>
      </c>
      <c r="N654" s="39" t="s">
        <v>1763</v>
      </c>
      <c r="O654" s="44"/>
      <c r="P654" s="42" t="s">
        <v>453</v>
      </c>
      <c r="Q654" s="39"/>
      <c r="R654" s="44"/>
      <c r="S654" s="44" t="n">
        <v>85.63</v>
      </c>
      <c r="T654" s="45"/>
    </row>
    <row r="655" s="34" customFormat="true" ht="25.5" hidden="false" customHeight="false" outlineLevel="1" collapsed="false">
      <c r="B655" s="44" t="n">
        <v>648</v>
      </c>
      <c r="C655" s="36" t="s">
        <v>32</v>
      </c>
      <c r="D655" s="44" t="n">
        <v>204</v>
      </c>
      <c r="E655" s="38" t="n">
        <v>20382</v>
      </c>
      <c r="F655" s="39" t="s">
        <v>1764</v>
      </c>
      <c r="G655" s="39" t="s">
        <v>1307</v>
      </c>
      <c r="H655" s="40" t="s">
        <v>237</v>
      </c>
      <c r="I655" s="39" t="s">
        <v>250</v>
      </c>
      <c r="J655" s="39" t="s">
        <v>1748</v>
      </c>
      <c r="K655" s="41" t="s">
        <v>449</v>
      </c>
      <c r="L655" s="36" t="s">
        <v>576</v>
      </c>
      <c r="M655" s="41" t="s">
        <v>463</v>
      </c>
      <c r="N655" s="39" t="s">
        <v>536</v>
      </c>
      <c r="O655" s="44"/>
      <c r="P655" s="42" t="s">
        <v>465</v>
      </c>
      <c r="Q655" s="39"/>
      <c r="R655" s="44"/>
      <c r="S655" s="44" t="n">
        <v>2.77</v>
      </c>
      <c r="T655" s="45"/>
    </row>
    <row r="656" s="34" customFormat="true" ht="25.5" hidden="false" customHeight="false" outlineLevel="1" collapsed="false">
      <c r="B656" s="44" t="n">
        <v>649</v>
      </c>
      <c r="C656" s="36" t="s">
        <v>32</v>
      </c>
      <c r="D656" s="44" t="n">
        <v>207</v>
      </c>
      <c r="E656" s="38" t="n">
        <v>22787</v>
      </c>
      <c r="F656" s="39" t="s">
        <v>1765</v>
      </c>
      <c r="G656" s="44" t="s">
        <v>1766</v>
      </c>
      <c r="H656" s="40" t="s">
        <v>372</v>
      </c>
      <c r="I656" s="39" t="s">
        <v>373</v>
      </c>
      <c r="J656" s="39" t="s">
        <v>1767</v>
      </c>
      <c r="K656" s="41" t="s">
        <v>1768</v>
      </c>
      <c r="L656" s="36" t="s">
        <v>1769</v>
      </c>
      <c r="M656" s="41" t="s">
        <v>50</v>
      </c>
      <c r="N656" s="39"/>
      <c r="O656" s="44"/>
      <c r="P656" s="42"/>
      <c r="Q656" s="39"/>
      <c r="R656" s="44"/>
      <c r="S656" s="46" t="n">
        <v>35.52</v>
      </c>
      <c r="T656" s="45"/>
    </row>
    <row r="657" s="34" customFormat="true" ht="38.25" hidden="false" customHeight="false" outlineLevel="1" collapsed="false">
      <c r="B657" s="44" t="n">
        <v>650</v>
      </c>
      <c r="C657" s="36" t="s">
        <v>32</v>
      </c>
      <c r="D657" s="44" t="n">
        <v>207</v>
      </c>
      <c r="E657" s="38" t="n">
        <v>22788</v>
      </c>
      <c r="F657" s="39" t="s">
        <v>1765</v>
      </c>
      <c r="G657" s="44" t="s">
        <v>1766</v>
      </c>
      <c r="H657" s="40" t="s">
        <v>61</v>
      </c>
      <c r="I657" s="39" t="s">
        <v>62</v>
      </c>
      <c r="J657" s="39" t="s">
        <v>1770</v>
      </c>
      <c r="K657" s="41" t="s">
        <v>1768</v>
      </c>
      <c r="L657" s="36" t="s">
        <v>1771</v>
      </c>
      <c r="M657" s="41" t="s">
        <v>50</v>
      </c>
      <c r="N657" s="39"/>
      <c r="O657" s="44"/>
      <c r="P657" s="42"/>
      <c r="Q657" s="39"/>
      <c r="R657" s="44"/>
      <c r="S657" s="46" t="n">
        <v>35.52</v>
      </c>
      <c r="T657" s="45"/>
    </row>
    <row r="658" s="34" customFormat="true" ht="38.25" hidden="false" customHeight="false" outlineLevel="1" collapsed="false">
      <c r="B658" s="44" t="n">
        <v>651</v>
      </c>
      <c r="C658" s="36" t="s">
        <v>32</v>
      </c>
      <c r="D658" s="44" t="n">
        <v>207</v>
      </c>
      <c r="E658" s="38" t="n">
        <v>22789</v>
      </c>
      <c r="F658" s="39" t="s">
        <v>1765</v>
      </c>
      <c r="G658" s="44" t="s">
        <v>1766</v>
      </c>
      <c r="H658" s="40" t="s">
        <v>80</v>
      </c>
      <c r="I658" s="39" t="s">
        <v>81</v>
      </c>
      <c r="J658" s="39" t="s">
        <v>1772</v>
      </c>
      <c r="K658" s="41" t="s">
        <v>1768</v>
      </c>
      <c r="L658" s="36" t="s">
        <v>1773</v>
      </c>
      <c r="M658" s="41" t="s">
        <v>50</v>
      </c>
      <c r="N658" s="39"/>
      <c r="O658" s="44"/>
      <c r="P658" s="42"/>
      <c r="Q658" s="39"/>
      <c r="R658" s="44"/>
      <c r="S658" s="46" t="n">
        <v>35.52</v>
      </c>
      <c r="T658" s="45"/>
    </row>
    <row r="659" s="34" customFormat="true" ht="25.5" hidden="false" customHeight="false" outlineLevel="1" collapsed="false">
      <c r="B659" s="44" t="n">
        <v>652</v>
      </c>
      <c r="C659" s="36" t="s">
        <v>32</v>
      </c>
      <c r="D659" s="44" t="n">
        <v>207</v>
      </c>
      <c r="E659" s="38" t="n">
        <v>6244</v>
      </c>
      <c r="F659" s="39" t="s">
        <v>1774</v>
      </c>
      <c r="G659" s="44" t="s">
        <v>1775</v>
      </c>
      <c r="H659" s="40" t="s">
        <v>94</v>
      </c>
      <c r="I659" s="39" t="s">
        <v>95</v>
      </c>
      <c r="J659" s="39" t="s">
        <v>1776</v>
      </c>
      <c r="K659" s="41" t="s">
        <v>1777</v>
      </c>
      <c r="L659" s="36" t="s">
        <v>322</v>
      </c>
      <c r="M659" s="41" t="s">
        <v>261</v>
      </c>
      <c r="N659" s="39"/>
      <c r="O659" s="44"/>
      <c r="P659" s="42"/>
      <c r="Q659" s="39"/>
      <c r="R659" s="44"/>
      <c r="S659" s="46" t="n">
        <v>0</v>
      </c>
      <c r="T659" s="45"/>
    </row>
    <row r="660" s="34" customFormat="true" ht="51" hidden="false" customHeight="false" outlineLevel="1" collapsed="false">
      <c r="B660" s="44" t="n">
        <v>653</v>
      </c>
      <c r="C660" s="36" t="s">
        <v>32</v>
      </c>
      <c r="D660" s="44" t="n">
        <v>207</v>
      </c>
      <c r="E660" s="38" t="n">
        <v>10289</v>
      </c>
      <c r="F660" s="39" t="s">
        <v>1778</v>
      </c>
      <c r="G660" s="39" t="s">
        <v>1779</v>
      </c>
      <c r="H660" s="40" t="s">
        <v>249</v>
      </c>
      <c r="I660" s="39" t="s">
        <v>278</v>
      </c>
      <c r="J660" s="39" t="s">
        <v>279</v>
      </c>
      <c r="K660" s="41" t="s">
        <v>1768</v>
      </c>
      <c r="L660" s="36" t="s">
        <v>1780</v>
      </c>
      <c r="M660" s="41" t="s">
        <v>281</v>
      </c>
      <c r="N660" s="39"/>
      <c r="O660" s="44"/>
      <c r="P660" s="42" t="s">
        <v>1046</v>
      </c>
      <c r="Q660" s="39"/>
      <c r="R660" s="44"/>
      <c r="S660" s="46" t="n">
        <v>0</v>
      </c>
      <c r="T660" s="45"/>
    </row>
    <row r="661" s="34" customFormat="true" ht="51" hidden="false" customHeight="false" outlineLevel="1" collapsed="false">
      <c r="B661" s="44" t="n">
        <v>654</v>
      </c>
      <c r="C661" s="36" t="s">
        <v>32</v>
      </c>
      <c r="D661" s="44" t="n">
        <v>207</v>
      </c>
      <c r="E661" s="38" t="n">
        <v>22869</v>
      </c>
      <c r="F661" s="39" t="s">
        <v>1781</v>
      </c>
      <c r="G661" s="44" t="s">
        <v>1782</v>
      </c>
      <c r="H661" s="40" t="s">
        <v>249</v>
      </c>
      <c r="I661" s="39" t="s">
        <v>278</v>
      </c>
      <c r="J661" s="39" t="s">
        <v>1783</v>
      </c>
      <c r="K661" s="41" t="s">
        <v>1784</v>
      </c>
      <c r="L661" s="36" t="s">
        <v>1785</v>
      </c>
      <c r="M661" s="41" t="s">
        <v>281</v>
      </c>
      <c r="N661" s="39"/>
      <c r="O661" s="44"/>
      <c r="P661" s="42"/>
      <c r="Q661" s="39"/>
      <c r="R661" s="44"/>
      <c r="S661" s="46" t="n">
        <v>151.64</v>
      </c>
      <c r="T661" s="45"/>
    </row>
    <row r="662" s="34" customFormat="true" ht="63.75" hidden="false" customHeight="false" outlineLevel="1" collapsed="false">
      <c r="B662" s="44" t="n">
        <v>655</v>
      </c>
      <c r="C662" s="36" t="s">
        <v>32</v>
      </c>
      <c r="D662" s="44" t="n">
        <v>207</v>
      </c>
      <c r="E662" s="38" t="n">
        <v>22870</v>
      </c>
      <c r="F662" s="39" t="s">
        <v>1781</v>
      </c>
      <c r="G662" s="44" t="s">
        <v>1782</v>
      </c>
      <c r="H662" s="40" t="s">
        <v>249</v>
      </c>
      <c r="I662" s="39" t="s">
        <v>278</v>
      </c>
      <c r="J662" s="39" t="s">
        <v>1783</v>
      </c>
      <c r="K662" s="41" t="s">
        <v>1784</v>
      </c>
      <c r="L662" s="36" t="s">
        <v>1786</v>
      </c>
      <c r="M662" s="41" t="s">
        <v>281</v>
      </c>
      <c r="N662" s="39"/>
      <c r="O662" s="44"/>
      <c r="P662" s="42"/>
      <c r="Q662" s="39"/>
      <c r="R662" s="44"/>
      <c r="S662" s="46" t="n">
        <v>151.64</v>
      </c>
      <c r="T662" s="45"/>
    </row>
    <row r="663" s="34" customFormat="true" ht="25.5" hidden="false" customHeight="false" outlineLevel="1" collapsed="false">
      <c r="B663" s="44" t="n">
        <v>656</v>
      </c>
      <c r="C663" s="36" t="s">
        <v>32</v>
      </c>
      <c r="D663" s="44" t="n">
        <v>207</v>
      </c>
      <c r="E663" s="38" t="n">
        <v>27076</v>
      </c>
      <c r="F663" s="39" t="s">
        <v>1787</v>
      </c>
      <c r="G663" s="39"/>
      <c r="H663" s="40" t="s">
        <v>249</v>
      </c>
      <c r="I663" s="39" t="s">
        <v>278</v>
      </c>
      <c r="J663" s="39" t="s">
        <v>1788</v>
      </c>
      <c r="K663" s="41" t="s">
        <v>1789</v>
      </c>
      <c r="L663" s="36" t="s">
        <v>1790</v>
      </c>
      <c r="M663" s="41" t="s">
        <v>1791</v>
      </c>
      <c r="N663" s="39"/>
      <c r="O663" s="44"/>
      <c r="P663" s="42"/>
      <c r="Q663" s="39"/>
      <c r="R663" s="44"/>
      <c r="S663" s="46" t="n">
        <v>0</v>
      </c>
      <c r="T663" s="45"/>
    </row>
    <row r="664" s="34" customFormat="true" ht="63.75" hidden="false" customHeight="false" outlineLevel="1" collapsed="false">
      <c r="B664" s="44" t="n">
        <v>657</v>
      </c>
      <c r="C664" s="36" t="s">
        <v>32</v>
      </c>
      <c r="D664" s="44" t="n">
        <v>207</v>
      </c>
      <c r="E664" s="38" t="n">
        <v>27976</v>
      </c>
      <c r="F664" s="39" t="s">
        <v>1792</v>
      </c>
      <c r="G664" s="44" t="s">
        <v>1793</v>
      </c>
      <c r="H664" s="40" t="s">
        <v>249</v>
      </c>
      <c r="I664" s="39" t="s">
        <v>278</v>
      </c>
      <c r="J664" s="39" t="s">
        <v>1783</v>
      </c>
      <c r="K664" s="41" t="s">
        <v>1784</v>
      </c>
      <c r="L664" s="36" t="s">
        <v>1786</v>
      </c>
      <c r="M664" s="41" t="s">
        <v>281</v>
      </c>
      <c r="N664" s="39"/>
      <c r="O664" s="44"/>
      <c r="P664" s="42"/>
      <c r="Q664" s="39"/>
      <c r="R664" s="44"/>
      <c r="S664" s="46" t="n">
        <v>828.9</v>
      </c>
      <c r="T664" s="45"/>
    </row>
    <row r="665" s="34" customFormat="true" ht="25.5" hidden="false" customHeight="false" outlineLevel="1" collapsed="false">
      <c r="B665" s="44" t="n">
        <v>658</v>
      </c>
      <c r="C665" s="36" t="s">
        <v>32</v>
      </c>
      <c r="D665" s="44" t="n">
        <v>207</v>
      </c>
      <c r="E665" s="38" t="n">
        <v>27989</v>
      </c>
      <c r="F665" s="39" t="s">
        <v>1794</v>
      </c>
      <c r="G665" s="44" t="s">
        <v>309</v>
      </c>
      <c r="H665" s="40" t="s">
        <v>249</v>
      </c>
      <c r="I665" s="39" t="s">
        <v>278</v>
      </c>
      <c r="J665" s="39" t="s">
        <v>1795</v>
      </c>
      <c r="K665" s="41" t="s">
        <v>1796</v>
      </c>
      <c r="L665" s="36" t="s">
        <v>1797</v>
      </c>
      <c r="M665" s="41" t="s">
        <v>50</v>
      </c>
      <c r="N665" s="39"/>
      <c r="O665" s="44"/>
      <c r="P665" s="42"/>
      <c r="Q665" s="39"/>
      <c r="R665" s="44"/>
      <c r="S665" s="46" t="n">
        <v>2759.03</v>
      </c>
      <c r="T665" s="45"/>
    </row>
    <row r="666" s="34" customFormat="true" ht="38.25" hidden="false" customHeight="false" outlineLevel="1" collapsed="false">
      <c r="B666" s="44" t="n">
        <v>659</v>
      </c>
      <c r="C666" s="36" t="s">
        <v>32</v>
      </c>
      <c r="D666" s="44" t="n">
        <v>207</v>
      </c>
      <c r="E666" s="38" t="n">
        <v>28004</v>
      </c>
      <c r="F666" s="39" t="s">
        <v>1798</v>
      </c>
      <c r="G666" s="44" t="s">
        <v>1799</v>
      </c>
      <c r="H666" s="40" t="s">
        <v>249</v>
      </c>
      <c r="I666" s="39" t="s">
        <v>278</v>
      </c>
      <c r="J666" s="39" t="s">
        <v>1800</v>
      </c>
      <c r="K666" s="41" t="s">
        <v>1801</v>
      </c>
      <c r="L666" s="36"/>
      <c r="M666" s="41" t="s">
        <v>1802</v>
      </c>
      <c r="N666" s="39"/>
      <c r="O666" s="44"/>
      <c r="P666" s="42"/>
      <c r="Q666" s="39"/>
      <c r="R666" s="44"/>
      <c r="S666" s="46" t="n">
        <v>0</v>
      </c>
      <c r="T666" s="45"/>
    </row>
    <row r="667" s="34" customFormat="true" ht="25.5" hidden="false" customHeight="false" outlineLevel="1" collapsed="false">
      <c r="B667" s="44" t="n">
        <v>660</v>
      </c>
      <c r="C667" s="36" t="s">
        <v>32</v>
      </c>
      <c r="D667" s="44" t="n">
        <v>207</v>
      </c>
      <c r="E667" s="38" t="n">
        <v>28013</v>
      </c>
      <c r="F667" s="39" t="s">
        <v>1803</v>
      </c>
      <c r="G667" s="44" t="s">
        <v>1804</v>
      </c>
      <c r="H667" s="40" t="s">
        <v>249</v>
      </c>
      <c r="I667" s="39" t="s">
        <v>278</v>
      </c>
      <c r="J667" s="39" t="s">
        <v>1805</v>
      </c>
      <c r="K667" s="41" t="s">
        <v>1806</v>
      </c>
      <c r="L667" s="36" t="s">
        <v>1807</v>
      </c>
      <c r="M667" s="41" t="s">
        <v>1808</v>
      </c>
      <c r="N667" s="39"/>
      <c r="O667" s="44"/>
      <c r="P667" s="42"/>
      <c r="Q667" s="39"/>
      <c r="R667" s="44"/>
      <c r="S667" s="46" t="n">
        <v>0</v>
      </c>
      <c r="T667" s="45"/>
    </row>
    <row r="668" s="34" customFormat="true" ht="38.25" hidden="false" customHeight="false" outlineLevel="1" collapsed="false">
      <c r="B668" s="44" t="n">
        <v>661</v>
      </c>
      <c r="C668" s="36" t="s">
        <v>32</v>
      </c>
      <c r="D668" s="44" t="n">
        <v>207</v>
      </c>
      <c r="E668" s="38" t="n">
        <v>28020</v>
      </c>
      <c r="F668" s="39" t="s">
        <v>1809</v>
      </c>
      <c r="G668" s="44" t="s">
        <v>317</v>
      </c>
      <c r="H668" s="40" t="s">
        <v>249</v>
      </c>
      <c r="I668" s="39" t="s">
        <v>278</v>
      </c>
      <c r="J668" s="39" t="s">
        <v>1810</v>
      </c>
      <c r="K668" s="41" t="s">
        <v>1811</v>
      </c>
      <c r="L668" s="36" t="s">
        <v>1812</v>
      </c>
      <c r="M668" s="41" t="s">
        <v>1813</v>
      </c>
      <c r="N668" s="39"/>
      <c r="O668" s="44"/>
      <c r="P668" s="42"/>
      <c r="Q668" s="39"/>
      <c r="R668" s="44"/>
      <c r="S668" s="46" t="n">
        <v>0</v>
      </c>
      <c r="T668" s="45"/>
    </row>
    <row r="669" s="34" customFormat="true" ht="38.25" hidden="false" customHeight="false" outlineLevel="1" collapsed="false">
      <c r="B669" s="44" t="n">
        <v>662</v>
      </c>
      <c r="C669" s="36" t="s">
        <v>32</v>
      </c>
      <c r="D669" s="44" t="n">
        <v>207</v>
      </c>
      <c r="E669" s="38" t="n">
        <v>28021</v>
      </c>
      <c r="F669" s="39" t="s">
        <v>1809</v>
      </c>
      <c r="G669" s="44" t="s">
        <v>317</v>
      </c>
      <c r="H669" s="40" t="s">
        <v>249</v>
      </c>
      <c r="I669" s="39" t="s">
        <v>278</v>
      </c>
      <c r="J669" s="39" t="s">
        <v>1814</v>
      </c>
      <c r="K669" s="41" t="s">
        <v>1811</v>
      </c>
      <c r="L669" s="36" t="s">
        <v>1815</v>
      </c>
      <c r="M669" s="41" t="s">
        <v>1813</v>
      </c>
      <c r="N669" s="39"/>
      <c r="O669" s="44"/>
      <c r="P669" s="42"/>
      <c r="Q669" s="39"/>
      <c r="R669" s="44"/>
      <c r="S669" s="46" t="n">
        <v>0</v>
      </c>
      <c r="T669" s="45"/>
    </row>
    <row r="670" s="34" customFormat="true" ht="51" hidden="false" customHeight="false" outlineLevel="1" collapsed="false">
      <c r="B670" s="44" t="n">
        <v>663</v>
      </c>
      <c r="C670" s="36" t="s">
        <v>32</v>
      </c>
      <c r="D670" s="44" t="n">
        <v>207</v>
      </c>
      <c r="E670" s="38" t="n">
        <v>28022</v>
      </c>
      <c r="F670" s="39" t="s">
        <v>1809</v>
      </c>
      <c r="G670" s="44" t="s">
        <v>317</v>
      </c>
      <c r="H670" s="40" t="s">
        <v>249</v>
      </c>
      <c r="I670" s="39" t="s">
        <v>278</v>
      </c>
      <c r="J670" s="39" t="s">
        <v>1816</v>
      </c>
      <c r="K670" s="41" t="s">
        <v>1811</v>
      </c>
      <c r="L670" s="36" t="s">
        <v>1817</v>
      </c>
      <c r="M670" s="41" t="s">
        <v>1813</v>
      </c>
      <c r="N670" s="39"/>
      <c r="O670" s="44"/>
      <c r="P670" s="42"/>
      <c r="Q670" s="39"/>
      <c r="R670" s="44"/>
      <c r="S670" s="46" t="n">
        <v>0</v>
      </c>
      <c r="T670" s="45"/>
    </row>
    <row r="671" s="34" customFormat="true" ht="25.5" hidden="false" customHeight="false" outlineLevel="1" collapsed="false">
      <c r="B671" s="44" t="n">
        <v>664</v>
      </c>
      <c r="C671" s="36" t="s">
        <v>32</v>
      </c>
      <c r="D671" s="44" t="n">
        <v>207</v>
      </c>
      <c r="E671" s="38" t="n">
        <v>22790</v>
      </c>
      <c r="F671" s="39" t="s">
        <v>1765</v>
      </c>
      <c r="G671" s="44" t="s">
        <v>1766</v>
      </c>
      <c r="H671" s="40" t="s">
        <v>116</v>
      </c>
      <c r="I671" s="39" t="s">
        <v>117</v>
      </c>
      <c r="J671" s="39" t="s">
        <v>304</v>
      </c>
      <c r="K671" s="41" t="s">
        <v>1768</v>
      </c>
      <c r="L671" s="36" t="s">
        <v>305</v>
      </c>
      <c r="M671" s="41" t="s">
        <v>281</v>
      </c>
      <c r="N671" s="39"/>
      <c r="O671" s="44"/>
      <c r="P671" s="42"/>
      <c r="Q671" s="39"/>
      <c r="R671" s="44"/>
      <c r="S671" s="46" t="n">
        <v>35.52</v>
      </c>
      <c r="T671" s="45"/>
    </row>
    <row r="672" s="34" customFormat="true" ht="25.5" hidden="false" customHeight="false" outlineLevel="1" collapsed="false">
      <c r="B672" s="44" t="n">
        <v>665</v>
      </c>
      <c r="C672" s="36" t="s">
        <v>32</v>
      </c>
      <c r="D672" s="44" t="n">
        <v>207</v>
      </c>
      <c r="E672" s="38" t="n">
        <v>22771</v>
      </c>
      <c r="F672" s="39" t="s">
        <v>1818</v>
      </c>
      <c r="G672" s="44" t="s">
        <v>1766</v>
      </c>
      <c r="H672" s="40" t="s">
        <v>132</v>
      </c>
      <c r="I672" s="39" t="s">
        <v>133</v>
      </c>
      <c r="J672" s="39" t="s">
        <v>1819</v>
      </c>
      <c r="K672" s="41" t="s">
        <v>1768</v>
      </c>
      <c r="L672" s="36" t="s">
        <v>1330</v>
      </c>
      <c r="M672" s="41" t="s">
        <v>1768</v>
      </c>
      <c r="N672" s="39"/>
      <c r="O672" s="44"/>
      <c r="P672" s="42"/>
      <c r="Q672" s="39"/>
      <c r="R672" s="44"/>
      <c r="S672" s="46" t="n">
        <v>29.48</v>
      </c>
      <c r="T672" s="45"/>
    </row>
    <row r="673" s="34" customFormat="true" ht="25.5" hidden="false" customHeight="false" outlineLevel="1" collapsed="false">
      <c r="B673" s="44" t="n">
        <v>666</v>
      </c>
      <c r="C673" s="36" t="s">
        <v>32</v>
      </c>
      <c r="D673" s="44" t="n">
        <v>207</v>
      </c>
      <c r="E673" s="38" t="n">
        <v>22791</v>
      </c>
      <c r="F673" s="39" t="s">
        <v>1765</v>
      </c>
      <c r="G673" s="44" t="s">
        <v>1766</v>
      </c>
      <c r="H673" s="40" t="s">
        <v>145</v>
      </c>
      <c r="I673" s="39" t="s">
        <v>146</v>
      </c>
      <c r="J673" s="39" t="s">
        <v>314</v>
      </c>
      <c r="K673" s="41" t="s">
        <v>1768</v>
      </c>
      <c r="L673" s="36" t="s">
        <v>1820</v>
      </c>
      <c r="M673" s="41" t="s">
        <v>1768</v>
      </c>
      <c r="N673" s="39"/>
      <c r="O673" s="44"/>
      <c r="P673" s="42"/>
      <c r="Q673" s="39"/>
      <c r="R673" s="44"/>
      <c r="S673" s="46" t="n">
        <v>35.52</v>
      </c>
      <c r="T673" s="45"/>
    </row>
    <row r="674" s="34" customFormat="true" ht="25.5" hidden="false" customHeight="false" outlineLevel="1" collapsed="false">
      <c r="B674" s="44" t="n">
        <v>667</v>
      </c>
      <c r="C674" s="36" t="s">
        <v>32</v>
      </c>
      <c r="D674" s="44" t="n">
        <v>207</v>
      </c>
      <c r="E674" s="38" t="n">
        <v>6246</v>
      </c>
      <c r="F674" s="39" t="s">
        <v>1821</v>
      </c>
      <c r="G674" s="44" t="s">
        <v>1775</v>
      </c>
      <c r="H674" s="40" t="s">
        <v>1822</v>
      </c>
      <c r="I674" s="39" t="s">
        <v>165</v>
      </c>
      <c r="J674" s="39" t="s">
        <v>326</v>
      </c>
      <c r="K674" s="41" t="s">
        <v>265</v>
      </c>
      <c r="L674" s="36" t="s">
        <v>327</v>
      </c>
      <c r="M674" s="41" t="s">
        <v>281</v>
      </c>
      <c r="N674" s="39"/>
      <c r="O674" s="44"/>
      <c r="P674" s="42"/>
      <c r="Q674" s="39"/>
      <c r="R674" s="44"/>
      <c r="S674" s="46" t="n">
        <v>0</v>
      </c>
      <c r="T674" s="45"/>
    </row>
    <row r="675" s="34" customFormat="true" ht="51" hidden="false" customHeight="false" outlineLevel="1" collapsed="false">
      <c r="B675" s="44" t="n">
        <v>668</v>
      </c>
      <c r="C675" s="36" t="s">
        <v>32</v>
      </c>
      <c r="D675" s="44" t="n">
        <v>207</v>
      </c>
      <c r="E675" s="38" t="n">
        <v>22772</v>
      </c>
      <c r="F675" s="39" t="s">
        <v>1823</v>
      </c>
      <c r="G675" s="44" t="s">
        <v>1766</v>
      </c>
      <c r="H675" s="40" t="s">
        <v>175</v>
      </c>
      <c r="I675" s="39" t="s">
        <v>176</v>
      </c>
      <c r="J675" s="39" t="s">
        <v>1824</v>
      </c>
      <c r="K675" s="41" t="s">
        <v>1768</v>
      </c>
      <c r="L675" s="36" t="s">
        <v>1825</v>
      </c>
      <c r="M675" s="41" t="s">
        <v>50</v>
      </c>
      <c r="N675" s="39"/>
      <c r="O675" s="44"/>
      <c r="P675" s="42"/>
      <c r="Q675" s="39"/>
      <c r="R675" s="44"/>
      <c r="S675" s="46" t="n">
        <v>29.48</v>
      </c>
      <c r="T675" s="45"/>
    </row>
    <row r="676" s="34" customFormat="true" ht="38.25" hidden="false" customHeight="false" outlineLevel="1" collapsed="false">
      <c r="B676" s="44" t="n">
        <v>669</v>
      </c>
      <c r="C676" s="36" t="s">
        <v>32</v>
      </c>
      <c r="D676" s="44" t="n">
        <v>207</v>
      </c>
      <c r="E676" s="38" t="n">
        <v>22792</v>
      </c>
      <c r="F676" s="39" t="s">
        <v>1765</v>
      </c>
      <c r="G676" s="44" t="s">
        <v>1766</v>
      </c>
      <c r="H676" s="40" t="s">
        <v>1826</v>
      </c>
      <c r="I676" s="39" t="s">
        <v>207</v>
      </c>
      <c r="J676" s="39" t="s">
        <v>1827</v>
      </c>
      <c r="K676" s="41" t="s">
        <v>1768</v>
      </c>
      <c r="L676" s="36" t="s">
        <v>1773</v>
      </c>
      <c r="M676" s="41" t="s">
        <v>50</v>
      </c>
      <c r="N676" s="39"/>
      <c r="O676" s="44"/>
      <c r="P676" s="42"/>
      <c r="Q676" s="39"/>
      <c r="R676" s="44"/>
      <c r="S676" s="46" t="n">
        <v>35.52</v>
      </c>
      <c r="T676" s="45"/>
    </row>
    <row r="677" s="34" customFormat="true" ht="25.5" hidden="false" customHeight="false" outlineLevel="1" collapsed="false">
      <c r="B677" s="44" t="n">
        <v>670</v>
      </c>
      <c r="C677" s="36" t="s">
        <v>32</v>
      </c>
      <c r="D677" s="44" t="n">
        <v>207</v>
      </c>
      <c r="E677" s="38" t="n">
        <v>28012</v>
      </c>
      <c r="F677" s="39" t="s">
        <v>1828</v>
      </c>
      <c r="G677" s="44" t="s">
        <v>1804</v>
      </c>
      <c r="H677" s="40" t="s">
        <v>220</v>
      </c>
      <c r="I677" s="39" t="s">
        <v>221</v>
      </c>
      <c r="J677" s="39" t="s">
        <v>1805</v>
      </c>
      <c r="K677" s="41" t="s">
        <v>1806</v>
      </c>
      <c r="L677" s="36" t="s">
        <v>1807</v>
      </c>
      <c r="M677" s="41" t="s">
        <v>1808</v>
      </c>
      <c r="N677" s="39"/>
      <c r="O677" s="44"/>
      <c r="P677" s="42"/>
      <c r="Q677" s="39"/>
      <c r="R677" s="44"/>
      <c r="S677" s="46" t="n">
        <v>0</v>
      </c>
      <c r="T677" s="45"/>
    </row>
    <row r="678" s="34" customFormat="true" ht="25.5" hidden="false" customHeight="false" outlineLevel="1" collapsed="false">
      <c r="B678" s="44" t="n">
        <v>671</v>
      </c>
      <c r="C678" s="36" t="s">
        <v>32</v>
      </c>
      <c r="D678" s="44" t="n">
        <v>207</v>
      </c>
      <c r="E678" s="38" t="n">
        <v>28033</v>
      </c>
      <c r="F678" s="39" t="s">
        <v>1829</v>
      </c>
      <c r="G678" s="44" t="s">
        <v>1830</v>
      </c>
      <c r="H678" s="40" t="s">
        <v>220</v>
      </c>
      <c r="I678" s="39" t="s">
        <v>221</v>
      </c>
      <c r="J678" s="39" t="s">
        <v>1831</v>
      </c>
      <c r="K678" s="41" t="s">
        <v>1784</v>
      </c>
      <c r="L678" s="36" t="s">
        <v>1769</v>
      </c>
      <c r="M678" s="41" t="s">
        <v>50</v>
      </c>
      <c r="N678" s="39"/>
      <c r="O678" s="44"/>
      <c r="P678" s="42"/>
      <c r="Q678" s="39"/>
      <c r="R678" s="44"/>
      <c r="S678" s="46" t="n">
        <v>0</v>
      </c>
      <c r="T678" s="45"/>
    </row>
    <row r="679" s="34" customFormat="true" ht="25.5" hidden="false" customHeight="false" outlineLevel="1" collapsed="false">
      <c r="B679" s="44" t="n">
        <v>672</v>
      </c>
      <c r="C679" s="36" t="s">
        <v>32</v>
      </c>
      <c r="D679" s="44" t="n">
        <v>207</v>
      </c>
      <c r="E679" s="38" t="n">
        <v>28034</v>
      </c>
      <c r="F679" s="39" t="s">
        <v>1832</v>
      </c>
      <c r="G679" s="44" t="s">
        <v>1833</v>
      </c>
      <c r="H679" s="40" t="s">
        <v>220</v>
      </c>
      <c r="I679" s="39" t="s">
        <v>221</v>
      </c>
      <c r="J679" s="39" t="s">
        <v>1831</v>
      </c>
      <c r="K679" s="41" t="s">
        <v>1784</v>
      </c>
      <c r="L679" s="36" t="s">
        <v>1769</v>
      </c>
      <c r="M679" s="41" t="s">
        <v>50</v>
      </c>
      <c r="N679" s="39"/>
      <c r="O679" s="44"/>
      <c r="P679" s="42"/>
      <c r="Q679" s="39"/>
      <c r="R679" s="44"/>
      <c r="S679" s="46" t="n">
        <v>0</v>
      </c>
      <c r="T679" s="45"/>
    </row>
    <row r="680" s="34" customFormat="true" ht="25.5" hidden="false" customHeight="false" outlineLevel="1" collapsed="false">
      <c r="B680" s="44" t="n">
        <v>673</v>
      </c>
      <c r="C680" s="36" t="s">
        <v>32</v>
      </c>
      <c r="D680" s="44" t="n">
        <v>207</v>
      </c>
      <c r="E680" s="38" t="n">
        <v>28035</v>
      </c>
      <c r="F680" s="39" t="s">
        <v>1832</v>
      </c>
      <c r="G680" s="44" t="s">
        <v>1833</v>
      </c>
      <c r="H680" s="40" t="s">
        <v>220</v>
      </c>
      <c r="I680" s="39" t="s">
        <v>221</v>
      </c>
      <c r="J680" s="39" t="s">
        <v>1831</v>
      </c>
      <c r="K680" s="41" t="s">
        <v>1784</v>
      </c>
      <c r="L680" s="36" t="s">
        <v>1769</v>
      </c>
      <c r="M680" s="41" t="s">
        <v>50</v>
      </c>
      <c r="N680" s="39"/>
      <c r="O680" s="44"/>
      <c r="P680" s="42"/>
      <c r="Q680" s="39"/>
      <c r="R680" s="44"/>
      <c r="S680" s="46" t="n">
        <v>0</v>
      </c>
      <c r="T680" s="45"/>
    </row>
    <row r="681" s="34" customFormat="true" ht="25.5" hidden="false" customHeight="false" outlineLevel="1" collapsed="false">
      <c r="B681" s="44" t="n">
        <v>674</v>
      </c>
      <c r="C681" s="36" t="s">
        <v>32</v>
      </c>
      <c r="D681" s="44" t="n">
        <v>207</v>
      </c>
      <c r="E681" s="38" t="n">
        <v>28053</v>
      </c>
      <c r="F681" s="39" t="s">
        <v>1834</v>
      </c>
      <c r="G681" s="44" t="s">
        <v>283</v>
      </c>
      <c r="H681" s="40" t="s">
        <v>220</v>
      </c>
      <c r="I681" s="39" t="s">
        <v>221</v>
      </c>
      <c r="J681" s="39" t="s">
        <v>1831</v>
      </c>
      <c r="K681" s="41" t="s">
        <v>1784</v>
      </c>
      <c r="L681" s="36" t="s">
        <v>1769</v>
      </c>
      <c r="M681" s="41" t="s">
        <v>50</v>
      </c>
      <c r="N681" s="39"/>
      <c r="O681" s="44"/>
      <c r="P681" s="42"/>
      <c r="Q681" s="39"/>
      <c r="R681" s="44"/>
      <c r="S681" s="46" t="n">
        <v>140</v>
      </c>
      <c r="T681" s="45"/>
    </row>
    <row r="682" s="34" customFormat="true" ht="25.5" hidden="false" customHeight="false" outlineLevel="1" collapsed="false">
      <c r="B682" s="44" t="n">
        <v>675</v>
      </c>
      <c r="C682" s="36" t="s">
        <v>32</v>
      </c>
      <c r="D682" s="44" t="n">
        <v>207</v>
      </c>
      <c r="E682" s="44" t="n">
        <v>28096</v>
      </c>
      <c r="F682" s="53" t="s">
        <v>1835</v>
      </c>
      <c r="G682" s="48" t="n">
        <v>40329</v>
      </c>
      <c r="H682" s="54" t="n">
        <v>32024</v>
      </c>
      <c r="I682" s="44" t="s">
        <v>278</v>
      </c>
      <c r="J682" s="39" t="s">
        <v>1831</v>
      </c>
      <c r="K682" s="53" t="s">
        <v>1784</v>
      </c>
      <c r="L682" s="36" t="s">
        <v>1769</v>
      </c>
      <c r="M682" s="41" t="s">
        <v>50</v>
      </c>
      <c r="N682" s="39"/>
      <c r="O682" s="44"/>
      <c r="P682" s="42"/>
      <c r="Q682" s="39"/>
      <c r="R682" s="44"/>
      <c r="S682" s="46" t="n">
        <v>306.37</v>
      </c>
      <c r="T682" s="45"/>
    </row>
    <row r="683" s="34" customFormat="true" ht="25.5" hidden="false" customHeight="false" outlineLevel="1" collapsed="false">
      <c r="B683" s="44" t="n">
        <v>676</v>
      </c>
      <c r="C683" s="36" t="s">
        <v>32</v>
      </c>
      <c r="D683" s="44" t="n">
        <v>207</v>
      </c>
      <c r="E683" s="44" t="n">
        <v>28097</v>
      </c>
      <c r="F683" s="53" t="s">
        <v>1835</v>
      </c>
      <c r="G683" s="48" t="n">
        <v>40330</v>
      </c>
      <c r="H683" s="54" t="n">
        <v>32024</v>
      </c>
      <c r="I683" s="44" t="s">
        <v>278</v>
      </c>
      <c r="J683" s="39" t="s">
        <v>1831</v>
      </c>
      <c r="K683" s="53" t="s">
        <v>1784</v>
      </c>
      <c r="L683" s="36" t="s">
        <v>1769</v>
      </c>
      <c r="M683" s="41" t="s">
        <v>50</v>
      </c>
      <c r="N683" s="39"/>
      <c r="O683" s="44"/>
      <c r="P683" s="42"/>
      <c r="Q683" s="39"/>
      <c r="R683" s="44"/>
      <c r="S683" s="46" t="n">
        <v>306</v>
      </c>
      <c r="T683" s="45"/>
    </row>
    <row r="684" s="34" customFormat="true" ht="25.5" hidden="false" customHeight="false" outlineLevel="1" collapsed="false">
      <c r="B684" s="44" t="n">
        <v>677</v>
      </c>
      <c r="C684" s="36" t="s">
        <v>32</v>
      </c>
      <c r="D684" s="44" t="n">
        <v>207</v>
      </c>
      <c r="E684" s="44" t="n">
        <v>28098</v>
      </c>
      <c r="F684" s="53" t="s">
        <v>1836</v>
      </c>
      <c r="G684" s="48" t="n">
        <v>40331</v>
      </c>
      <c r="H684" s="54" t="n">
        <v>30024</v>
      </c>
      <c r="I684" s="44" t="s">
        <v>278</v>
      </c>
      <c r="J684" s="39" t="s">
        <v>1831</v>
      </c>
      <c r="K684" s="53" t="s">
        <v>1837</v>
      </c>
      <c r="L684" s="36" t="s">
        <v>1769</v>
      </c>
      <c r="M684" s="41" t="s">
        <v>50</v>
      </c>
      <c r="N684" s="39"/>
      <c r="O684" s="44"/>
      <c r="P684" s="42"/>
      <c r="Q684" s="39"/>
      <c r="R684" s="44"/>
      <c r="S684" s="46" t="n">
        <v>594.62</v>
      </c>
      <c r="T684" s="45"/>
    </row>
    <row r="685" s="34" customFormat="true" ht="12.75" hidden="false" customHeight="false" outlineLevel="1" collapsed="false">
      <c r="B685" s="44" t="n">
        <v>678</v>
      </c>
      <c r="C685" s="36" t="s">
        <v>32</v>
      </c>
      <c r="D685" s="44" t="n">
        <v>207</v>
      </c>
      <c r="E685" s="44" t="n">
        <v>27049</v>
      </c>
      <c r="F685" s="53" t="s">
        <v>1838</v>
      </c>
      <c r="G685" s="48" t="n">
        <v>38168</v>
      </c>
      <c r="H685" s="54" t="n">
        <v>32024</v>
      </c>
      <c r="I685" s="44" t="s">
        <v>278</v>
      </c>
      <c r="J685" s="39" t="s">
        <v>1831</v>
      </c>
      <c r="K685" s="53" t="s">
        <v>1839</v>
      </c>
      <c r="L685" s="36" t="s">
        <v>1840</v>
      </c>
      <c r="M685" s="41" t="s">
        <v>1841</v>
      </c>
      <c r="N685" s="39"/>
      <c r="O685" s="44"/>
      <c r="P685" s="42"/>
      <c r="Q685" s="39"/>
      <c r="R685" s="44"/>
      <c r="S685" s="46" t="n">
        <v>694.64</v>
      </c>
      <c r="T685" s="45"/>
    </row>
    <row r="686" s="34" customFormat="true" ht="25.5" hidden="false" customHeight="false" outlineLevel="1" collapsed="false">
      <c r="B686" s="44" t="n">
        <v>679</v>
      </c>
      <c r="C686" s="36" t="s">
        <v>32</v>
      </c>
      <c r="D686" s="44" t="n">
        <v>207</v>
      </c>
      <c r="E686" s="44" t="n">
        <v>28027</v>
      </c>
      <c r="F686" s="53" t="s">
        <v>1842</v>
      </c>
      <c r="G686" s="48" t="n">
        <v>39752</v>
      </c>
      <c r="H686" s="54" t="n">
        <v>32024</v>
      </c>
      <c r="I686" s="44" t="s">
        <v>278</v>
      </c>
      <c r="J686" s="39" t="s">
        <v>1831</v>
      </c>
      <c r="K686" s="53" t="s">
        <v>1843</v>
      </c>
      <c r="L686" s="36" t="s">
        <v>1769</v>
      </c>
      <c r="M686" s="41" t="s">
        <v>50</v>
      </c>
      <c r="N686" s="39"/>
      <c r="O686" s="44"/>
      <c r="P686" s="42" t="s">
        <v>1844</v>
      </c>
      <c r="Q686" s="39"/>
      <c r="R686" s="44"/>
      <c r="S686" s="46" t="n">
        <v>2902.24</v>
      </c>
      <c r="T686" s="45"/>
    </row>
    <row r="687" s="34" customFormat="true" ht="25.5" hidden="false" customHeight="false" outlineLevel="1" collapsed="false">
      <c r="B687" s="44" t="n">
        <v>680</v>
      </c>
      <c r="C687" s="36" t="s">
        <v>32</v>
      </c>
      <c r="D687" s="44" t="n">
        <v>207</v>
      </c>
      <c r="E687" s="44" t="n">
        <v>28028</v>
      </c>
      <c r="F687" s="53" t="s">
        <v>1845</v>
      </c>
      <c r="G687" s="48" t="n">
        <v>39752</v>
      </c>
      <c r="H687" s="54" t="n">
        <v>32024</v>
      </c>
      <c r="I687" s="44" t="s">
        <v>278</v>
      </c>
      <c r="J687" s="39" t="s">
        <v>1831</v>
      </c>
      <c r="K687" s="53" t="s">
        <v>1843</v>
      </c>
      <c r="L687" s="36" t="s">
        <v>1769</v>
      </c>
      <c r="M687" s="41" t="s">
        <v>50</v>
      </c>
      <c r="N687" s="39"/>
      <c r="O687" s="44"/>
      <c r="P687" s="42" t="s">
        <v>1846</v>
      </c>
      <c r="Q687" s="39"/>
      <c r="R687" s="44"/>
      <c r="S687" s="46" t="n">
        <v>6200.7</v>
      </c>
      <c r="T687" s="45"/>
    </row>
    <row r="688" s="34" customFormat="true" ht="25.5" hidden="false" customHeight="false" outlineLevel="1" collapsed="false">
      <c r="B688" s="44" t="n">
        <v>681</v>
      </c>
      <c r="C688" s="36" t="s">
        <v>32</v>
      </c>
      <c r="D688" s="44" t="n">
        <v>207</v>
      </c>
      <c r="E688" s="44" t="n">
        <v>28029</v>
      </c>
      <c r="F688" s="53" t="s">
        <v>1847</v>
      </c>
      <c r="G688" s="48" t="n">
        <v>39752</v>
      </c>
      <c r="H688" s="54" t="n">
        <v>32024</v>
      </c>
      <c r="I688" s="44" t="s">
        <v>278</v>
      </c>
      <c r="J688" s="39" t="s">
        <v>1831</v>
      </c>
      <c r="K688" s="53" t="s">
        <v>1843</v>
      </c>
      <c r="L688" s="36" t="s">
        <v>1769</v>
      </c>
      <c r="M688" s="41" t="s">
        <v>50</v>
      </c>
      <c r="N688" s="39"/>
      <c r="O688" s="44"/>
      <c r="P688" s="42" t="s">
        <v>1848</v>
      </c>
      <c r="Q688" s="39"/>
      <c r="R688" s="44"/>
      <c r="S688" s="46" t="n">
        <v>2539.78</v>
      </c>
      <c r="T688" s="45"/>
    </row>
    <row r="689" s="34" customFormat="true" ht="25.5" hidden="false" customHeight="false" outlineLevel="1" collapsed="false">
      <c r="B689" s="35" t="n">
        <v>682</v>
      </c>
      <c r="C689" s="36" t="s">
        <v>32</v>
      </c>
      <c r="D689" s="37" t="n">
        <v>207</v>
      </c>
      <c r="E689" s="37" t="n">
        <v>28031</v>
      </c>
      <c r="F689" s="56" t="s">
        <v>1849</v>
      </c>
      <c r="G689" s="57" t="n">
        <v>39752</v>
      </c>
      <c r="H689" s="58" t="n">
        <v>32024</v>
      </c>
      <c r="I689" s="37" t="s">
        <v>278</v>
      </c>
      <c r="J689" s="39" t="s">
        <v>1831</v>
      </c>
      <c r="K689" s="56" t="s">
        <v>1843</v>
      </c>
      <c r="L689" s="36" t="s">
        <v>1769</v>
      </c>
      <c r="M689" s="41" t="s">
        <v>50</v>
      </c>
      <c r="N689" s="39"/>
      <c r="O689" s="37"/>
      <c r="P689" s="42" t="s">
        <v>1850</v>
      </c>
      <c r="Q689" s="39"/>
      <c r="R689" s="37"/>
      <c r="S689" s="59" t="n">
        <v>3720.42</v>
      </c>
      <c r="T689" s="45"/>
    </row>
    <row r="690" s="34" customFormat="true" ht="12.75" hidden="false" customHeight="false" outlineLevel="1" collapsed="false">
      <c r="B690" s="35" t="n">
        <v>683</v>
      </c>
      <c r="C690" s="36" t="s">
        <v>32</v>
      </c>
      <c r="D690" s="37" t="n">
        <v>207</v>
      </c>
      <c r="E690" s="37" t="n">
        <v>27969</v>
      </c>
      <c r="F690" s="56" t="s">
        <v>1851</v>
      </c>
      <c r="G690" s="37"/>
      <c r="H690" s="58" t="n">
        <v>32024</v>
      </c>
      <c r="I690" s="37" t="s">
        <v>250</v>
      </c>
      <c r="J690" s="39" t="s">
        <v>1831</v>
      </c>
      <c r="K690" s="56" t="s">
        <v>1839</v>
      </c>
      <c r="L690" s="36" t="s">
        <v>1840</v>
      </c>
      <c r="M690" s="41" t="s">
        <v>1841</v>
      </c>
      <c r="N690" s="39"/>
      <c r="O690" s="37"/>
      <c r="P690" s="42"/>
      <c r="Q690" s="39"/>
      <c r="R690" s="37"/>
      <c r="S690" s="59" t="n">
        <v>2646</v>
      </c>
      <c r="T690" s="45"/>
    </row>
    <row r="691" s="60" customFormat="true" ht="20.25" hidden="false" customHeight="false" outlineLevel="0" collapsed="false">
      <c r="B691" s="61" t="s">
        <v>1852</v>
      </c>
      <c r="C691" s="62"/>
      <c r="D691" s="62"/>
      <c r="E691" s="62"/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P691" s="62"/>
      <c r="Q691" s="62"/>
      <c r="R691" s="63" t="n">
        <f aca="false">SUM(R8:R690)</f>
        <v>0</v>
      </c>
      <c r="S691" s="63" t="n">
        <f aca="false">SUM(S8:S690)</f>
        <v>345773.86</v>
      </c>
      <c r="T691" s="64"/>
      <c r="U691" s="65"/>
    </row>
    <row r="692" s="65" customFormat="true" ht="37.5" hidden="false" customHeight="true" outlineLevel="0" collapsed="false">
      <c r="B692" s="66" t="s">
        <v>1853</v>
      </c>
      <c r="C692" s="67"/>
      <c r="D692" s="68"/>
      <c r="E692" s="68"/>
      <c r="F692" s="68"/>
      <c r="G692" s="68"/>
      <c r="H692" s="68"/>
      <c r="I692" s="68"/>
      <c r="J692" s="68"/>
      <c r="K692" s="69"/>
      <c r="L692" s="68"/>
      <c r="M692" s="68"/>
      <c r="N692" s="68"/>
      <c r="O692" s="68"/>
      <c r="P692" s="68"/>
      <c r="Q692" s="68"/>
      <c r="R692" s="70"/>
      <c r="S692" s="70"/>
      <c r="T692" s="71"/>
      <c r="U692" s="72"/>
      <c r="V692" s="73"/>
      <c r="W692" s="74"/>
      <c r="X692" s="73"/>
    </row>
    <row r="693" s="75" customFormat="true" ht="12.75" hidden="false" customHeight="false" outlineLevel="0" collapsed="false">
      <c r="B693" s="76"/>
      <c r="C693" s="77"/>
      <c r="D693" s="78"/>
      <c r="E693" s="79"/>
      <c r="F693" s="80"/>
      <c r="G693" s="80"/>
      <c r="H693" s="78"/>
      <c r="I693" s="80"/>
      <c r="J693" s="77"/>
      <c r="K693" s="78"/>
      <c r="L693" s="77"/>
      <c r="M693" s="80"/>
      <c r="N693" s="80"/>
      <c r="O693" s="80"/>
      <c r="P693" s="78"/>
      <c r="Q693" s="80"/>
      <c r="R693" s="81"/>
      <c r="S693" s="82"/>
      <c r="T693" s="78"/>
      <c r="U693" s="83"/>
      <c r="V693" s="84"/>
      <c r="W693" s="85"/>
      <c r="X693" s="84"/>
    </row>
    <row r="694" s="75" customFormat="true" ht="75" hidden="false" customHeight="false" outlineLevel="0" collapsed="false">
      <c r="B694" s="86" t="n">
        <v>1</v>
      </c>
      <c r="C694" s="87"/>
      <c r="D694" s="87" t="s">
        <v>1854</v>
      </c>
      <c r="E694" s="87" t="s">
        <v>1855</v>
      </c>
      <c r="F694" s="87" t="s">
        <v>1856</v>
      </c>
      <c r="G694" s="87" t="s">
        <v>1857</v>
      </c>
      <c r="H694" s="87" t="s">
        <v>288</v>
      </c>
      <c r="I694" s="87" t="s">
        <v>1858</v>
      </c>
      <c r="J694" s="87"/>
      <c r="K694" s="88" t="s">
        <v>1856</v>
      </c>
      <c r="L694" s="87" t="s">
        <v>1859</v>
      </c>
      <c r="M694" s="87" t="s">
        <v>1860</v>
      </c>
      <c r="N694" s="87" t="s">
        <v>1861</v>
      </c>
      <c r="O694" s="87"/>
      <c r="P694" s="87" t="s">
        <v>1862</v>
      </c>
      <c r="Q694" s="87" t="s">
        <v>1863</v>
      </c>
      <c r="R694" s="87"/>
      <c r="S694" s="89" t="n">
        <v>1177.03</v>
      </c>
      <c r="T694" s="77"/>
      <c r="U694" s="83"/>
      <c r="V694" s="84"/>
      <c r="W694" s="85"/>
      <c r="X694" s="84"/>
    </row>
    <row r="695" s="75" customFormat="true" ht="15" hidden="false" customHeight="false" outlineLevel="0" collapsed="false">
      <c r="B695" s="86"/>
      <c r="C695" s="87"/>
      <c r="D695" s="87"/>
      <c r="E695" s="87"/>
      <c r="F695" s="87"/>
      <c r="G695" s="87"/>
      <c r="H695" s="87"/>
      <c r="I695" s="87"/>
      <c r="J695" s="87"/>
      <c r="K695" s="88"/>
      <c r="L695" s="87"/>
      <c r="M695" s="87" t="s">
        <v>1864</v>
      </c>
      <c r="N695" s="87" t="s">
        <v>1101</v>
      </c>
      <c r="O695" s="87"/>
      <c r="P695" s="87" t="s">
        <v>1865</v>
      </c>
      <c r="Q695" s="87"/>
      <c r="R695" s="87"/>
      <c r="S695" s="90"/>
      <c r="T695" s="77"/>
      <c r="U695" s="83"/>
      <c r="V695" s="84"/>
      <c r="W695" s="85"/>
      <c r="X695" s="84"/>
    </row>
    <row r="696" s="75" customFormat="true" ht="60" hidden="false" customHeight="false" outlineLevel="0" collapsed="false">
      <c r="B696" s="86"/>
      <c r="C696" s="87"/>
      <c r="D696" s="87"/>
      <c r="E696" s="87"/>
      <c r="F696" s="87"/>
      <c r="G696" s="87"/>
      <c r="H696" s="87"/>
      <c r="I696" s="87"/>
      <c r="J696" s="87"/>
      <c r="K696" s="88"/>
      <c r="L696" s="87" t="s">
        <v>1866</v>
      </c>
      <c r="M696" s="87" t="s">
        <v>451</v>
      </c>
      <c r="N696" s="87" t="s">
        <v>1867</v>
      </c>
      <c r="O696" s="87"/>
      <c r="P696" s="87" t="s">
        <v>1868</v>
      </c>
      <c r="Q696" s="87"/>
      <c r="R696" s="87"/>
      <c r="S696" s="90"/>
      <c r="T696" s="77"/>
      <c r="U696" s="83"/>
      <c r="V696" s="84"/>
      <c r="W696" s="85"/>
      <c r="X696" s="84"/>
    </row>
    <row r="697" s="5" customFormat="true" ht="37.5" hidden="false" customHeight="true" outlineLevel="0" collapsed="false">
      <c r="B697" s="91" t="s">
        <v>1852</v>
      </c>
      <c r="C697" s="91"/>
      <c r="D697" s="91"/>
      <c r="E697" s="91"/>
      <c r="F697" s="91"/>
      <c r="G697" s="91"/>
      <c r="H697" s="91"/>
      <c r="I697" s="91"/>
      <c r="J697" s="91"/>
      <c r="K697" s="91"/>
      <c r="L697" s="91"/>
      <c r="M697" s="91"/>
      <c r="N697" s="91"/>
      <c r="O697" s="91"/>
      <c r="P697" s="91"/>
      <c r="Q697" s="91"/>
      <c r="R697" s="92" t="n">
        <f aca="false">SUM(R693:R694)</f>
        <v>0</v>
      </c>
      <c r="S697" s="92" t="n">
        <f aca="false">SUM(S693:S694)</f>
        <v>1177.03</v>
      </c>
      <c r="T697" s="93"/>
      <c r="U697" s="31"/>
      <c r="V697" s="33"/>
      <c r="W697" s="32"/>
      <c r="X697" s="33"/>
    </row>
    <row r="698" customFormat="false" ht="15.75" hidden="false" customHeight="false" outlineLevel="0" collapsed="false">
      <c r="C698" s="94"/>
      <c r="D698" s="95"/>
      <c r="E698" s="95"/>
      <c r="F698" s="96"/>
      <c r="G698" s="96"/>
      <c r="I698" s="97"/>
      <c r="R698" s="98"/>
      <c r="S698" s="98"/>
    </row>
    <row r="699" customFormat="false" ht="15.75" hidden="false" customHeight="false" outlineLevel="0" collapsed="false">
      <c r="C699" s="94"/>
      <c r="D699" s="99"/>
      <c r="E699" s="96"/>
      <c r="F699" s="96"/>
      <c r="G699" s="96"/>
      <c r="H699" s="97"/>
      <c r="I699" s="97"/>
    </row>
    <row r="700" customFormat="false" ht="15.75" hidden="false" customHeight="false" outlineLevel="0" collapsed="false">
      <c r="C700" s="94"/>
      <c r="D700" s="99"/>
      <c r="E700" s="96"/>
      <c r="F700" s="96"/>
      <c r="G700" s="96"/>
      <c r="H700" s="97"/>
      <c r="I700" s="97"/>
    </row>
    <row r="701" customFormat="false" ht="15.75" hidden="false" customHeight="false" outlineLevel="0" collapsed="false">
      <c r="C701" s="94"/>
      <c r="D701" s="99"/>
      <c r="E701" s="96"/>
      <c r="F701" s="96"/>
      <c r="G701" s="96"/>
      <c r="H701" s="97"/>
      <c r="I701" s="97"/>
    </row>
    <row r="702" customFormat="false" ht="15.75" hidden="false" customHeight="false" outlineLevel="0" collapsed="false">
      <c r="C702" s="94"/>
      <c r="D702" s="100"/>
      <c r="E702" s="100"/>
      <c r="I702" s="94"/>
      <c r="J702" s="100"/>
      <c r="K702" s="101"/>
      <c r="N702" s="94"/>
      <c r="O702" s="97"/>
    </row>
    <row r="703" customFormat="false" ht="15" hidden="false" customHeight="false" outlineLevel="0" collapsed="false">
      <c r="C703" s="102"/>
      <c r="D703" s="103"/>
      <c r="E703" s="103"/>
      <c r="I703" s="100"/>
      <c r="J703" s="100"/>
      <c r="K703" s="104"/>
    </row>
    <row r="704" s="105" customFormat="true" ht="15.75" hidden="false" customHeight="false" outlineLevel="0" collapsed="false">
      <c r="C704" s="96"/>
      <c r="D704" s="96"/>
      <c r="E704" s="106"/>
      <c r="F704" s="96"/>
      <c r="H704" s="107"/>
      <c r="J704" s="96"/>
      <c r="K704" s="108"/>
      <c r="O704" s="107"/>
      <c r="R704" s="109"/>
      <c r="S704" s="109"/>
      <c r="U704" s="110"/>
    </row>
  </sheetData>
  <autoFilter ref="B7:X697"/>
  <mergeCells count="22">
    <mergeCell ref="B1:T1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P3"/>
    <mergeCell ref="Q3:Q6"/>
    <mergeCell ref="R3:S4"/>
    <mergeCell ref="T3:T6"/>
    <mergeCell ref="M4:M6"/>
    <mergeCell ref="P4:P6"/>
    <mergeCell ref="R5:R6"/>
    <mergeCell ref="S5:S6"/>
    <mergeCell ref="B697:Q697"/>
    <mergeCell ref="D698:E698"/>
  </mergeCells>
  <conditionalFormatting sqref="E8:E690">
    <cfRule type="expression" priority="2" aboveAverage="0" equalAverage="0" bottom="0" percent="0" rank="0" text="" dxfId="5">
      <formula>AND(COUNTIF($E$8:$E$690,E8)&gt;1,NOT(ISBLANK(E8)))</formula>
    </cfRule>
  </conditionalFormatting>
  <printOptions headings="false" gridLines="false" gridLinesSet="true" horizontalCentered="true" verticalCentered="false"/>
  <pageMargins left="0.759722222222222" right="0.25" top="0.5" bottom="0.360416666666667" header="0.3" footer="0.1701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9Приложение № 1</oddHeader>
    <oddFooter>&amp;CТериторията на община Ивайловград&amp;R&amp;P от &amp;N</oddFooter>
  </headerFooter>
  <rowBreaks count="3" manualBreakCount="3">
    <brk id="659" man="true" max="16383" min="0"/>
    <brk id="691" man="true" max="16383" min="0"/>
    <brk id="69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11" t="s">
        <v>1869</v>
      </c>
      <c r="B1" s="111" t="s">
        <v>1870</v>
      </c>
      <c r="C1" s="111" t="s">
        <v>1871</v>
      </c>
      <c r="D1" s="111" t="s">
        <v>1872</v>
      </c>
      <c r="E1" s="111" t="s">
        <v>1873</v>
      </c>
    </row>
    <row r="2" customFormat="false" ht="15" hidden="false" customHeight="false" outlineLevel="0" collapsed="false">
      <c r="A2" s="0" t="n">
        <v>2</v>
      </c>
      <c r="B2" s="0" t="n">
        <v>2</v>
      </c>
      <c r="C2" s="0" t="n">
        <v>5</v>
      </c>
      <c r="D2" s="0" t="n">
        <v>5</v>
      </c>
      <c r="E2" s="0" t="s">
        <v>18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2.56"/>
  </cols>
  <sheetData>
    <row r="2" customFormat="false" ht="19.5" hidden="false" customHeight="true" outlineLevel="0" collapsed="false">
      <c r="B2" s="112" t="s">
        <v>1875</v>
      </c>
      <c r="C2" s="113"/>
      <c r="D2" s="113"/>
      <c r="E2" s="114"/>
    </row>
    <row r="3" customFormat="false" ht="24" hidden="false" customHeight="true" outlineLevel="0" collapsed="false">
      <c r="B3" s="115" t="s">
        <v>1876</v>
      </c>
      <c r="C3" s="116" t="s">
        <v>1877</v>
      </c>
      <c r="D3" s="116" t="s">
        <v>1878</v>
      </c>
      <c r="E3" s="117" t="s">
        <v>1879</v>
      </c>
    </row>
    <row r="4" customFormat="false" ht="12" hidden="false" customHeight="true" outlineLevel="0" collapsed="false">
      <c r="B4" s="118" t="s">
        <v>1880</v>
      </c>
      <c r="C4" s="119"/>
      <c r="D4" s="119" t="n">
        <f aca="false">SUM('Приложение '!R691,'Приложение '!R697)/1000</f>
        <v>0</v>
      </c>
      <c r="E4" s="120" t="n">
        <f aca="false">C4-D4</f>
        <v>0</v>
      </c>
    </row>
    <row r="5" customFormat="false" ht="12" hidden="false" customHeight="true" outlineLevel="0" collapsed="false">
      <c r="B5" s="121" t="s">
        <v>1881</v>
      </c>
      <c r="C5" s="122" t="n">
        <v>347</v>
      </c>
      <c r="D5" s="122" t="n">
        <f aca="false">SUM('Приложение '!S691,'Приложение '!S697)/1000</f>
        <v>346.95089</v>
      </c>
      <c r="E5" s="123" t="n">
        <f aca="false">C5-D5</f>
        <v>0.0491099999999847</v>
      </c>
    </row>
    <row r="9" customFormat="false" ht="15" hidden="false" customHeight="false" outlineLevel="0" collapsed="false">
      <c r="D9" s="1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5" width="9.14"/>
    <col collapsed="false" customWidth="true" hidden="false" outlineLevel="0" max="2" min="2" style="125" width="27.56"/>
    <col collapsed="false" customWidth="true" hidden="false" outlineLevel="0" max="4" min="3" style="125" width="12.56"/>
    <col collapsed="false" customWidth="true" hidden="false" outlineLevel="0" max="5" min="5" style="125" width="10.13"/>
    <col collapsed="false" customWidth="false" hidden="false" outlineLevel="0" max="257" min="6" style="125" width="9.14"/>
  </cols>
  <sheetData>
    <row r="3" customFormat="false" ht="19.5" hidden="false" customHeight="true" outlineLevel="0" collapsed="false">
      <c r="B3" s="126" t="s">
        <v>1882</v>
      </c>
      <c r="C3" s="127"/>
      <c r="D3" s="127"/>
      <c r="E3" s="128"/>
    </row>
    <row r="4" customFormat="false" ht="12" hidden="false" customHeight="true" outlineLevel="0" collapsed="false">
      <c r="B4" s="129" t="s">
        <v>1883</v>
      </c>
      <c r="C4" s="130" t="n">
        <v>41639</v>
      </c>
      <c r="D4" s="130" t="n">
        <v>42004</v>
      </c>
      <c r="E4" s="131" t="s">
        <v>1884</v>
      </c>
    </row>
    <row r="5" customFormat="false" ht="12" hidden="false" customHeight="true" outlineLevel="0" collapsed="false">
      <c r="B5" s="132" t="s">
        <v>1885</v>
      </c>
      <c r="C5" s="133"/>
      <c r="D5" s="133"/>
      <c r="E5" s="134"/>
    </row>
    <row r="6" customFormat="false" ht="12" hidden="false" customHeight="true" outlineLevel="0" collapsed="false">
      <c r="B6" s="135" t="s">
        <v>1880</v>
      </c>
      <c r="C6" s="136" t="n">
        <v>6927018.64</v>
      </c>
      <c r="D6" s="136" t="n">
        <f aca="false">'Приложение '!R691</f>
        <v>0</v>
      </c>
      <c r="E6" s="137" t="n">
        <f aca="false">D6-C6</f>
        <v>-6927018.64</v>
      </c>
    </row>
    <row r="7" customFormat="false" ht="12" hidden="false" customHeight="true" outlineLevel="0" collapsed="false">
      <c r="B7" s="135" t="s">
        <v>1881</v>
      </c>
      <c r="C7" s="136" t="n">
        <v>59381954.9200001</v>
      </c>
      <c r="D7" s="136" t="n">
        <f aca="false">'Приложение '!S691</f>
        <v>345773.86</v>
      </c>
      <c r="E7" s="137" t="n">
        <f aca="false">D7-C7</f>
        <v>-59036181.0600001</v>
      </c>
    </row>
    <row r="8" customFormat="false" ht="12" hidden="false" customHeight="true" outlineLevel="0" collapsed="false">
      <c r="B8" s="132" t="s">
        <v>1886</v>
      </c>
      <c r="C8" s="138" t="n">
        <v>8270869.17999999</v>
      </c>
      <c r="D8" s="136" t="n">
        <v>7498931.12000001</v>
      </c>
      <c r="E8" s="137" t="n">
        <f aca="false">D8-C8</f>
        <v>-771938.059999988</v>
      </c>
    </row>
    <row r="9" customFormat="false" ht="12" hidden="false" customHeight="true" outlineLevel="0" collapsed="false">
      <c r="B9" s="132" t="s">
        <v>1887</v>
      </c>
      <c r="C9" s="139"/>
      <c r="D9" s="136" t="n">
        <v>0</v>
      </c>
      <c r="E9" s="137" t="n">
        <f aca="false">D9-C9</f>
        <v>0</v>
      </c>
    </row>
    <row r="10" customFormat="false" ht="12" hidden="false" customHeight="true" outlineLevel="0" collapsed="false">
      <c r="B10" s="140" t="s">
        <v>1888</v>
      </c>
      <c r="C10" s="141"/>
      <c r="D10" s="142" t="n">
        <v>571262.75</v>
      </c>
      <c r="E10" s="143" t="n">
        <f aca="false">D10-C10</f>
        <v>571262.75</v>
      </c>
    </row>
    <row r="16" customFormat="false" ht="19.5" hidden="false" customHeight="true" outlineLevel="0" collapsed="false">
      <c r="B16" s="126" t="s">
        <v>1889</v>
      </c>
      <c r="C16" s="127"/>
      <c r="D16" s="128"/>
    </row>
    <row r="17" customFormat="false" ht="12" hidden="false" customHeight="true" outlineLevel="0" collapsed="false">
      <c r="B17" s="129"/>
      <c r="C17" s="130"/>
      <c r="D17" s="131" t="n">
        <v>42004</v>
      </c>
    </row>
    <row r="18" customFormat="false" ht="12" hidden="false" customHeight="true" outlineLevel="0" collapsed="false">
      <c r="B18" s="132" t="s">
        <v>1890</v>
      </c>
      <c r="C18" s="133"/>
      <c r="D18" s="137" t="n">
        <v>111931578.83</v>
      </c>
    </row>
    <row r="19" customFormat="false" ht="12" hidden="false" customHeight="true" outlineLevel="0" collapsed="false">
      <c r="B19" s="132" t="s">
        <v>1891</v>
      </c>
      <c r="C19" s="133"/>
      <c r="D19" s="137" t="n">
        <v>70831085.61</v>
      </c>
    </row>
    <row r="20" customFormat="false" ht="12" hidden="false" customHeight="true" outlineLevel="0" collapsed="false">
      <c r="B20" s="132" t="s">
        <v>1892</v>
      </c>
      <c r="C20" s="133"/>
      <c r="D20" s="137" t="n">
        <f aca="false">SUM(D6:D8)</f>
        <v>7844704.98000001</v>
      </c>
    </row>
    <row r="21" customFormat="false" ht="12" hidden="false" customHeight="true" outlineLevel="0" collapsed="false">
      <c r="B21" s="140" t="s">
        <v>1879</v>
      </c>
      <c r="C21" s="144"/>
      <c r="D21" s="145" t="n">
        <f aca="false">D19-D20</f>
        <v>62986380.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13:38:12Z</dcterms:created>
  <dc:creator>Evtimova, Konstantina</dc:creator>
  <dc:description/>
  <dc:language>en-US</dc:language>
  <cp:lastModifiedBy>SR</cp:lastModifiedBy>
  <cp:lastPrinted>2016-04-13T11:19:54Z</cp:lastPrinted>
  <dcterms:modified xsi:type="dcterms:W3CDTF">2016-04-13T11:20:03Z</dcterms:modified>
  <cp:revision>0</cp:revision>
  <dc:subject/>
  <dc:title/>
</cp:coreProperties>
</file>